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ENARY" sheetId="1" state="visible" r:id="rId2"/>
  </sheets>
  <definedNames>
    <definedName function="false" hidden="false" localSheetId="0" name="_xlnm.Print_Area" vbProcedure="false">CATENARY!$A$1:$S$38</definedName>
    <definedName function="false" hidden="false" name="Print_Area_MI" vbProcedure="false">CATENARY!$A$1:$P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B Botany</t>
  </si>
  <si>
    <t xml:space="preserve">TOW WIRE  CATENARY  CALCULATIONS</t>
  </si>
  <si>
    <t xml:space="preserve">Catenary Depth Calculation</t>
  </si>
  <si>
    <t xml:space="preserve">S.G. WIRE</t>
  </si>
  <si>
    <t xml:space="preserve">DIAMETER OF WIRE</t>
  </si>
  <si>
    <t xml:space="preserve">mm</t>
  </si>
  <si>
    <t xml:space="preserve">S.G. WATER</t>
  </si>
  <si>
    <t xml:space="preserve">WEIGHT OF WIRE IN WATER</t>
  </si>
  <si>
    <t xml:space="preserve">Kg/Mt</t>
  </si>
  <si>
    <t xml:space="preserve">Ton</t>
  </si>
  <si>
    <t xml:space="preserve">LENGTH OF WIRE O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)"/>
    <numFmt numFmtId="166" formatCode="General"/>
    <numFmt numFmtId="167" formatCode="0.00_)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993300"/>
      <name val="Courier New"/>
      <family val="3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CF305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69696"/>
      </left>
      <right style="thin"/>
      <top style="thin"/>
      <bottom style="thin"/>
      <diagonal/>
    </border>
    <border diagonalUp="false" diagonalDown="false">
      <left style="thin"/>
      <right style="medium">
        <color rgb="FF969696"/>
      </right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969696"/>
      </left>
      <right/>
      <top style="thin"/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74609375" defaultRowHeight="13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7.74"/>
    <col collapsed="false" customWidth="true" hidden="false" outlineLevel="0" max="13" min="3" style="0" width="8.74"/>
    <col collapsed="false" customWidth="true" hidden="false" outlineLevel="0" max="14" min="14" style="0" width="7.37"/>
    <col collapsed="false" customWidth="true" hidden="false" outlineLevel="0" max="15" min="15" style="0" width="9.12"/>
    <col collapsed="false" customWidth="true" hidden="false" outlineLevel="0" max="16" min="16" style="0" width="8.62"/>
    <col collapsed="false" customWidth="true" hidden="false" outlineLevel="0" max="17" min="17" style="0" width="7.62"/>
    <col collapsed="false" customWidth="true" hidden="false" outlineLevel="0" max="18" min="18" style="0" width="8.74"/>
  </cols>
  <sheetData>
    <row r="2" customFormat="false" ht="13" hidden="false" customHeight="false" outlineLevel="0" collapsed="false">
      <c r="B2" s="1" t="s">
        <v>0</v>
      </c>
    </row>
    <row r="4" customFormat="false" ht="14" hidden="false" customHeight="false" outlineLevel="0" collapsed="false">
      <c r="B4" s="1" t="s">
        <v>1</v>
      </c>
    </row>
    <row r="5" customFormat="false" ht="13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/>
    </row>
    <row r="6" customFormat="false" ht="13" hidden="false" customHeight="false" outlineLevel="0" collapsed="false">
      <c r="A6" s="5"/>
      <c r="B6" s="6" t="s">
        <v>2</v>
      </c>
      <c r="C6" s="6"/>
      <c r="D6" s="6"/>
      <c r="E6" s="6"/>
      <c r="F6" s="6"/>
      <c r="G6" s="7" t="s">
        <v>3</v>
      </c>
      <c r="H6" s="7"/>
      <c r="I6" s="8" t="n">
        <v>5.32</v>
      </c>
      <c r="J6" s="9"/>
      <c r="K6" s="9"/>
      <c r="L6" s="9"/>
      <c r="M6" s="9"/>
      <c r="N6" s="9"/>
      <c r="O6" s="9"/>
      <c r="P6" s="9"/>
      <c r="Q6" s="9"/>
      <c r="R6" s="10"/>
    </row>
    <row r="7" customFormat="false" ht="13" hidden="false" customHeight="false" outlineLevel="0" collapsed="false">
      <c r="A7" s="5"/>
      <c r="B7" s="11" t="s">
        <v>4</v>
      </c>
      <c r="C7" s="11"/>
      <c r="D7" s="11"/>
      <c r="E7" s="12" t="n">
        <v>48</v>
      </c>
      <c r="F7" s="13" t="s">
        <v>5</v>
      </c>
      <c r="G7" s="14" t="s">
        <v>6</v>
      </c>
      <c r="H7" s="14"/>
      <c r="I7" s="15" t="n">
        <v>1.025</v>
      </c>
      <c r="J7" s="9"/>
      <c r="K7" s="9"/>
      <c r="L7" s="9"/>
      <c r="M7" s="9"/>
      <c r="N7" s="9"/>
      <c r="O7" s="9"/>
      <c r="P7" s="9"/>
      <c r="Q7" s="9"/>
      <c r="R7" s="10"/>
    </row>
    <row r="8" customFormat="false" ht="13" hidden="false" customHeight="false" outlineLevel="0" collapsed="false">
      <c r="A8" s="5"/>
      <c r="B8" s="16" t="s">
        <v>7</v>
      </c>
      <c r="C8" s="16"/>
      <c r="D8" s="16"/>
      <c r="E8" s="17" t="n">
        <v>9</v>
      </c>
      <c r="F8" s="18" t="s">
        <v>8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</row>
    <row r="9" customFormat="false" ht="13" hidden="false" customHeight="false" outlineLevel="0" collapsed="false">
      <c r="A9" s="5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/>
    </row>
    <row r="10" customFormat="false" ht="13" hidden="false" customHeight="false" outlineLevel="0" collapsed="false">
      <c r="A10" s="19" t="s">
        <v>9</v>
      </c>
      <c r="B10" s="20" t="s">
        <v>1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3" hidden="false" customHeight="false" outlineLevel="0" collapsed="false">
      <c r="A11" s="19"/>
      <c r="B11" s="21" t="n">
        <v>200</v>
      </c>
      <c r="C11" s="22" t="n">
        <f aca="false">B11+50</f>
        <v>250</v>
      </c>
      <c r="D11" s="22" t="n">
        <f aca="false">C11+50</f>
        <v>300</v>
      </c>
      <c r="E11" s="22" t="n">
        <f aca="false">D11+50</f>
        <v>350</v>
      </c>
      <c r="F11" s="22" t="n">
        <f aca="false">E11+50</f>
        <v>400</v>
      </c>
      <c r="G11" s="22" t="n">
        <f aca="false">F11+50</f>
        <v>450</v>
      </c>
      <c r="H11" s="22" t="n">
        <f aca="false">G11+50</f>
        <v>500</v>
      </c>
      <c r="I11" s="22" t="n">
        <f aca="false">H11+50</f>
        <v>550</v>
      </c>
      <c r="J11" s="22" t="n">
        <f aca="false">I11+50</f>
        <v>600</v>
      </c>
      <c r="K11" s="22" t="n">
        <f aca="false">J11+50</f>
        <v>650</v>
      </c>
      <c r="L11" s="22" t="n">
        <f aca="false">K11+50</f>
        <v>700</v>
      </c>
      <c r="M11" s="22" t="n">
        <f aca="false">L11+50</f>
        <v>750</v>
      </c>
      <c r="N11" s="22" t="n">
        <f aca="false">M11+50</f>
        <v>800</v>
      </c>
      <c r="O11" s="22" t="n">
        <f aca="false">N11+50</f>
        <v>850</v>
      </c>
      <c r="P11" s="22" t="n">
        <f aca="false">O11+50</f>
        <v>900</v>
      </c>
      <c r="Q11" s="22" t="n">
        <f aca="false">P11+50</f>
        <v>950</v>
      </c>
      <c r="R11" s="23" t="n">
        <f aca="false">Q11+50</f>
        <v>1000</v>
      </c>
    </row>
    <row r="12" customFormat="false" ht="13" hidden="false" customHeight="false" outlineLevel="0" collapsed="false">
      <c r="A12" s="24" t="n">
        <v>5</v>
      </c>
      <c r="B12" s="25" t="n">
        <f aca="false">(SQRT((($A12*1000)^2)+((B$11*$E$8/2)^2))-($A12*1000))/$E$8</f>
        <v>8.92825759469057</v>
      </c>
      <c r="C12" s="26" t="n">
        <f aca="false">(SQRT((($A12*1000)^2)+((C$11*$E$8/2)^2))-($A12*1000))/$E$8</f>
        <v>13.8888888888889</v>
      </c>
      <c r="D12" s="26" t="n">
        <f aca="false">(SQRT((($A12*1000)^2)+((D$11*$E$8/2)^2))-($A12*1000))/$E$8</f>
        <v>19.8938125982743</v>
      </c>
      <c r="E12" s="26" t="n">
        <f aca="false">(SQRT((($A12*1000)^2)+((E$11*$E$8/2)^2))-($A12*1000))/$E$8</f>
        <v>26.9107312874187</v>
      </c>
      <c r="F12" s="26" t="n">
        <f aca="false">(SQRT((($A12*1000)^2)+((F$11*$E$8/2)^2))-($A12*1000))/$E$8</f>
        <v>34.9035669149521</v>
      </c>
      <c r="G12" s="26" t="n">
        <f aca="false">(SQRT((($A12*1000)^2)+((G$11*$E$8/2)^2))-($A12*1000))/$E$8</f>
        <v>43.8332792659165</v>
      </c>
      <c r="H12" s="26" t="n">
        <f aca="false">(SQRT((($A12*1000)^2)+((H$11*$E$8/2)^2))-($A12*1000))/$E$8</f>
        <v>53.6586722072586</v>
      </c>
      <c r="I12" s="26" t="n">
        <f aca="false">(SQRT((($A12*1000)^2)+((I$11*$E$8/2)^2))-($A12*1000))/$E$8</f>
        <v>64.3371571848363</v>
      </c>
      <c r="J12" s="26" t="n">
        <f aca="false">(SQRT((($A12*1000)^2)+((J$11*$E$8/2)^2))-($A12*1000))/$E$8</f>
        <v>75.8254508966832</v>
      </c>
      <c r="K12" s="26" t="n">
        <f aca="false">(SQRT((($A12*1000)^2)+((K$11*$E$8/2)^2))-($A12*1000))/$E$8</f>
        <v>88.0801918269542</v>
      </c>
      <c r="L12" s="26" t="n">
        <f aca="false">(SQRT((($A12*1000)^2)+((L$11*$E$8/2)^2))-($A12*1000))/$E$8</f>
        <v>101.058467526987</v>
      </c>
      <c r="M12" s="26" t="n">
        <f aca="false">(SQRT((($A12*1000)^2)+((M$11*$E$8/2)^2))-($A12*1000))/$E$8</f>
        <v>114.718250667425</v>
      </c>
      <c r="N12" s="26" t="n">
        <f aca="false">(SQRT((($A12*1000)^2)+((N$11*$E$8/2)^2))-($A12*1000))/$E$8</f>
        <v>129.018746699972</v>
      </c>
      <c r="O12" s="26" t="n">
        <f aca="false">(SQRT((($A12*1000)^2)+((O$11*$E$8/2)^2))-($A12*1000))/$E$8</f>
        <v>143.920659414362</v>
      </c>
      <c r="P12" s="26" t="n">
        <f aca="false">(SQRT((($A12*1000)^2)+((P$11*$E$8/2)^2))-($A12*1000))/$E$8</f>
        <v>159.386382862273</v>
      </c>
      <c r="Q12" s="26" t="n">
        <f aca="false">(SQRT((($A12*1000)^2)+((Q$11*$E$8/2)^2))-($A12*1000))/$E$8</f>
        <v>175.380129240749</v>
      </c>
      <c r="R12" s="27" t="n">
        <f aca="false">(SQRT((($A12*1000)^2)+((R$11*$E$8/2)^2))-($A12*1000))/$E$8</f>
        <v>191.868002615206</v>
      </c>
    </row>
    <row r="13" customFormat="false" ht="13" hidden="false" customHeight="false" outlineLevel="0" collapsed="false">
      <c r="A13" s="28" t="n">
        <f aca="false">A12+5</f>
        <v>10</v>
      </c>
      <c r="B13" s="29" t="n">
        <f aca="false">(SQRT((($A13*1000)^2)+((B$11*$E$8/2)^2))-($A13*1000))/$E$8</f>
        <v>4.49092421984319</v>
      </c>
      <c r="C13" s="30" t="n">
        <f aca="false">(SQRT((($A13*1000)^2)+((C$11*$E$8/2)^2))-($A13*1000))/$E$8</f>
        <v>7.00914236548508</v>
      </c>
      <c r="D13" s="30" t="n">
        <f aca="false">(SQRT((($A13*1000)^2)+((D$11*$E$8/2)^2))-($A13*1000))/$E$8</f>
        <v>10.0792836187795</v>
      </c>
      <c r="E13" s="30" t="n">
        <f aca="false">(SQRT((($A13*1000)^2)+((E$11*$E$8/2)^2))-($A13*1000))/$E$8</f>
        <v>13.6968285988502</v>
      </c>
      <c r="F13" s="30" t="n">
        <f aca="false">(SQRT((($A13*1000)^2)+((F$11*$E$8/2)^2))-($A13*1000))/$E$8</f>
        <v>17.8565151893811</v>
      </c>
      <c r="G13" s="30" t="n">
        <f aca="false">(SQRT((($A13*1000)^2)+((G$11*$E$8/2)^2))-($A13*1000))/$E$8</f>
        <v>22.5523756584716</v>
      </c>
      <c r="H13" s="30" t="n">
        <f aca="false">(SQRT((($A13*1000)^2)+((H$11*$E$8/2)^2))-($A13*1000))/$E$8</f>
        <v>27.7777777777778</v>
      </c>
      <c r="I13" s="30" t="n">
        <f aca="false">(SQRT((($A13*1000)^2)+((I$11*$E$8/2)^2))-($A13*1000))/$E$8</f>
        <v>33.525469308442</v>
      </c>
      <c r="J13" s="30" t="n">
        <f aca="false">(SQRT((($A13*1000)^2)+((J$11*$E$8/2)^2))-($A13*1000))/$E$8</f>
        <v>39.7876251965485</v>
      </c>
      <c r="K13" s="30" t="n">
        <f aca="false">(SQRT((($A13*1000)^2)+((K$11*$E$8/2)^2))-($A13*1000))/$E$8</f>
        <v>46.5558968123971</v>
      </c>
      <c r="L13" s="30" t="n">
        <f aca="false">(SQRT((($A13*1000)^2)+((L$11*$E$8/2)^2))-($A13*1000))/$E$8</f>
        <v>53.8214625748373</v>
      </c>
      <c r="M13" s="30" t="n">
        <f aca="false">(SQRT((($A13*1000)^2)+((M$11*$E$8/2)^2))-($A13*1000))/$E$8</f>
        <v>61.5750793228718</v>
      </c>
      <c r="N13" s="30" t="n">
        <f aca="false">(SQRT((($A13*1000)^2)+((N$11*$E$8/2)^2))-($A13*1000))/$E$8</f>
        <v>69.8071338299043</v>
      </c>
      <c r="O13" s="30" t="n">
        <f aca="false">(SQRT((($A13*1000)^2)+((O$11*$E$8/2)^2))-($A13*1000))/$E$8</f>
        <v>78.5076938993712</v>
      </c>
      <c r="P13" s="30" t="n">
        <f aca="false">(SQRT((($A13*1000)^2)+((P$11*$E$8/2)^2))-($A13*1000))/$E$8</f>
        <v>87.6665585318331</v>
      </c>
      <c r="Q13" s="30" t="n">
        <f aca="false">(SQRT((($A13*1000)^2)+((Q$11*$E$8/2)^2))-($A13*1000))/$E$8</f>
        <v>97.2733067107044</v>
      </c>
      <c r="R13" s="31" t="n">
        <f aca="false">(SQRT((($A13*1000)^2)+((R$11*$E$8/2)^2))-($A13*1000))/$E$8</f>
        <v>107.317344414517</v>
      </c>
    </row>
    <row r="14" customFormat="false" ht="13" hidden="false" customHeight="false" outlineLevel="0" collapsed="false">
      <c r="A14" s="28" t="n">
        <f aca="false">A13+5</f>
        <v>15</v>
      </c>
      <c r="B14" s="29" t="n">
        <f aca="false">(SQRT((($A14*1000)^2)+((B$11*$E$8/2)^2))-($A14*1000))/$E$8</f>
        <v>2.99730484909257</v>
      </c>
      <c r="C14" s="30" t="n">
        <f aca="false">(SQRT((($A14*1000)^2)+((C$11*$E$8/2)^2))-($A14*1000))/$E$8</f>
        <v>4.68092667763166</v>
      </c>
      <c r="D14" s="30" t="n">
        <f aca="false">(SQRT((($A14*1000)^2)+((D$11*$E$8/2)^2))-($A14*1000))/$E$8</f>
        <v>6.73638632976488</v>
      </c>
      <c r="E14" s="30" t="n">
        <f aca="false">(SQRT((($A14*1000)^2)+((E$11*$E$8/2)^2))-($A14*1000))/$E$8</f>
        <v>9.16231559189833</v>
      </c>
      <c r="F14" s="30" t="n">
        <f aca="false">(SQRT((($A14*1000)^2)+((F$11*$E$8/2)^2))-($A14*1000))/$E$8</f>
        <v>11.9571082685561</v>
      </c>
      <c r="G14" s="30" t="n">
        <f aca="false">(SQRT((($A14*1000)^2)+((G$11*$E$8/2)^2))-($A14*1000))/$E$8</f>
        <v>15.1189254281692</v>
      </c>
      <c r="H14" s="30" t="n">
        <f aca="false">(SQRT((($A14*1000)^2)+((H$11*$E$8/2)^2))-($A14*1000))/$E$8</f>
        <v>18.6457013463904</v>
      </c>
      <c r="I14" s="30" t="n">
        <f aca="false">(SQRT((($A14*1000)^2)+((I$11*$E$8/2)^2))-($A14*1000))/$E$8</f>
        <v>22.5351501029513</v>
      </c>
      <c r="J14" s="30" t="n">
        <f aca="false">(SQRT((($A14*1000)^2)+((J$11*$E$8/2)^2))-($A14*1000))/$E$8</f>
        <v>26.7847727840716</v>
      </c>
      <c r="K14" s="30" t="n">
        <f aca="false">(SQRT((($A14*1000)^2)+((K$11*$E$8/2)^2))-($A14*1000))/$E$8</f>
        <v>31.3918652390441</v>
      </c>
      <c r="L14" s="30" t="n">
        <f aca="false">(SQRT((($A14*1000)^2)+((L$11*$E$8/2)^2))-($A14*1000))/$E$8</f>
        <v>36.3535263368625</v>
      </c>
      <c r="M14" s="30" t="n">
        <f aca="false">(SQRT((($A14*1000)^2)+((M$11*$E$8/2)^2))-($A14*1000))/$E$8</f>
        <v>41.6666666666667</v>
      </c>
      <c r="N14" s="30" t="n">
        <f aca="false">(SQRT((($A14*1000)^2)+((N$11*$E$8/2)^2))-($A14*1000))/$E$8</f>
        <v>47.3280176243255</v>
      </c>
      <c r="O14" s="30" t="n">
        <f aca="false">(SQRT((($A14*1000)^2)+((O$11*$E$8/2)^2))-($A14*1000))/$E$8</f>
        <v>53.3341408266838</v>
      </c>
      <c r="P14" s="30" t="n">
        <f aca="false">(SQRT((($A14*1000)^2)+((P$11*$E$8/2)^2))-($A14*1000))/$E$8</f>
        <v>59.6814377948229</v>
      </c>
      <c r="Q14" s="30" t="n">
        <f aca="false">(SQRT((($A14*1000)^2)+((Q$11*$E$8/2)^2))-($A14*1000))/$E$8</f>
        <v>66.3661598481047</v>
      </c>
      <c r="R14" s="31" t="n">
        <f aca="false">(SQRT((($A14*1000)^2)+((R$11*$E$8/2)^2))-($A14*1000))/$E$8</f>
        <v>73.3844181517583</v>
      </c>
    </row>
    <row r="15" customFormat="false" ht="13" hidden="false" customHeight="false" outlineLevel="0" collapsed="false">
      <c r="A15" s="28" t="n">
        <f aca="false">A14+5</f>
        <v>20</v>
      </c>
      <c r="B15" s="29" t="n">
        <f aca="false">(SQRT((($A15*1000)^2)+((B$11*$E$8/2)^2))-($A15*1000))/$E$8</f>
        <v>2.24886208934307</v>
      </c>
      <c r="C15" s="30" t="n">
        <f aca="false">(SQRT((($A15*1000)^2)+((C$11*$E$8/2)^2))-($A15*1000))/$E$8</f>
        <v>3.5128484765058</v>
      </c>
      <c r="D15" s="30" t="n">
        <f aca="false">(SQRT((($A15*1000)^2)+((D$11*$E$8/2)^2))-($A15*1000))/$E$8</f>
        <v>5.0567465956204</v>
      </c>
      <c r="E15" s="30" t="n">
        <f aca="false">(SQRT((($A15*1000)^2)+((E$11*$E$8/2)^2))-($A15*1000))/$E$8</f>
        <v>6.8799748379016</v>
      </c>
      <c r="F15" s="30" t="n">
        <f aca="false">(SQRT((($A15*1000)^2)+((F$11*$E$8/2)^2))-($A15*1000))/$E$8</f>
        <v>8.98184843968637</v>
      </c>
      <c r="G15" s="30" t="n">
        <f aca="false">(SQRT((($A15*1000)^2)+((G$11*$E$8/2)^2))-($A15*1000))/$E$8</f>
        <v>11.3615807585997</v>
      </c>
      <c r="H15" s="30" t="n">
        <f aca="false">(SQRT((($A15*1000)^2)+((H$11*$E$8/2)^2))-($A15*1000))/$E$8</f>
        <v>14.0182847309702</v>
      </c>
      <c r="I15" s="30" t="n">
        <f aca="false">(SQRT((($A15*1000)^2)+((I$11*$E$8/2)^2))-($A15*1000))/$E$8</f>
        <v>16.9509745042552</v>
      </c>
      <c r="J15" s="30" t="n">
        <f aca="false">(SQRT((($A15*1000)^2)+((J$11*$E$8/2)^2))-($A15*1000))/$E$8</f>
        <v>20.158567237559</v>
      </c>
      <c r="K15" s="30" t="n">
        <f aca="false">(SQRT((($A15*1000)^2)+((K$11*$E$8/2)^2))-($A15*1000))/$E$8</f>
        <v>23.6398850626999</v>
      </c>
      <c r="L15" s="30" t="n">
        <f aca="false">(SQRT((($A15*1000)^2)+((L$11*$E$8/2)^2))-($A15*1000))/$E$8</f>
        <v>27.3936571977004</v>
      </c>
      <c r="M15" s="30" t="n">
        <f aca="false">(SQRT((($A15*1000)^2)+((M$11*$E$8/2)^2))-($A15*1000))/$E$8</f>
        <v>31.4185222040655</v>
      </c>
      <c r="N15" s="30" t="n">
        <f aca="false">(SQRT((($A15*1000)^2)+((N$11*$E$8/2)^2))-($A15*1000))/$E$8</f>
        <v>35.7130303787623</v>
      </c>
      <c r="O15" s="30" t="n">
        <f aca="false">(SQRT((($A15*1000)^2)+((O$11*$E$8/2)^2))-($A15*1000))/$E$8</f>
        <v>40.2756462714193</v>
      </c>
      <c r="P15" s="30" t="n">
        <f aca="false">(SQRT((($A15*1000)^2)+((P$11*$E$8/2)^2))-($A15*1000))/$E$8</f>
        <v>45.1047513169433</v>
      </c>
      <c r="Q15" s="30" t="n">
        <f aca="false">(SQRT((($A15*1000)^2)+((Q$11*$E$8/2)^2))-($A15*1000))/$E$8</f>
        <v>50.1986465734925</v>
      </c>
      <c r="R15" s="31" t="n">
        <f aca="false">(SQRT((($A15*1000)^2)+((R$11*$E$8/2)^2))-($A15*1000))/$E$8</f>
        <v>55.5555555555556</v>
      </c>
    </row>
    <row r="16" customFormat="false" ht="13" hidden="false" customHeight="false" outlineLevel="0" collapsed="false">
      <c r="A16" s="28" t="n">
        <f aca="false">A15+5</f>
        <v>25</v>
      </c>
      <c r="B16" s="29" t="n">
        <f aca="false">(SQRT((($A16*1000)^2)+((B$11*$E$8/2)^2))-($A16*1000))/$E$8</f>
        <v>1.79941717760772</v>
      </c>
      <c r="C16" s="30" t="n">
        <f aca="false">(SQRT((($A16*1000)^2)+((C$11*$E$8/2)^2))-($A16*1000))/$E$8</f>
        <v>2.81107761167894</v>
      </c>
      <c r="D16" s="30" t="n">
        <f aca="false">(SQRT((($A16*1000)^2)+((D$11*$E$8/2)^2))-($A16*1000))/$E$8</f>
        <v>4.04705184684281</v>
      </c>
      <c r="E16" s="30" t="n">
        <f aca="false">(SQRT((($A16*1000)^2)+((E$11*$E$8/2)^2))-($A16*1000))/$E$8</f>
        <v>5.50704104979781</v>
      </c>
      <c r="F16" s="30" t="n">
        <f aca="false">(SQRT((($A16*1000)^2)+((F$11*$E$8/2)^2))-($A16*1000))/$E$8</f>
        <v>7.19069290838969</v>
      </c>
      <c r="G16" s="30" t="n">
        <f aca="false">(SQRT((($A16*1000)^2)+((G$11*$E$8/2)^2))-($A16*1000))/$E$8</f>
        <v>9.09760205463398</v>
      </c>
      <c r="H16" s="30" t="n">
        <f aca="false">(SQRT((($A16*1000)^2)+((H$11*$E$8/2)^2))-($A16*1000))/$E$8</f>
        <v>11.2273105496081</v>
      </c>
      <c r="I16" s="30" t="n">
        <f aca="false">(SQRT((($A16*1000)^2)+((I$11*$E$8/2)^2))-($A16*1000))/$E$8</f>
        <v>13.5793084288667</v>
      </c>
      <c r="J16" s="30" t="n">
        <f aca="false">(SQRT((($A16*1000)^2)+((J$11*$E$8/2)^2))-($A16*1000))/$E$8</f>
        <v>16.1530343068823</v>
      </c>
      <c r="K16" s="30" t="n">
        <f aca="false">(SQRT((($A16*1000)^2)+((K$11*$E$8/2)^2))-($A16*1000))/$E$8</f>
        <v>18.9478760388508</v>
      </c>
      <c r="L16" s="30" t="n">
        <f aca="false">(SQRT((($A16*1000)^2)+((L$11*$E$8/2)^2))-($A16*1000))/$E$8</f>
        <v>21.9631714380687</v>
      </c>
      <c r="M16" s="30" t="n">
        <f aca="false">(SQRT((($A16*1000)^2)+((M$11*$E$8/2)^2))-($A16*1000))/$E$8</f>
        <v>25.1982090469489</v>
      </c>
      <c r="N16" s="30" t="n">
        <f aca="false">(SQRT((($A16*1000)^2)+((N$11*$E$8/2)^2))-($A16*1000))/$E$8</f>
        <v>28.6522289596162</v>
      </c>
      <c r="O16" s="30" t="n">
        <f aca="false">(SQRT((($A16*1000)^2)+((O$11*$E$8/2)^2))-($A16*1000))/$E$8</f>
        <v>32.324423693914</v>
      </c>
      <c r="P16" s="30" t="n">
        <f aca="false">(SQRT((($A16*1000)^2)+((P$11*$E$8/2)^2))-($A16*1000))/$E$8</f>
        <v>36.2139391105379</v>
      </c>
      <c r="Q16" s="30" t="n">
        <f aca="false">(SQRT((($A16*1000)^2)+((Q$11*$E$8/2)^2))-($A16*1000))/$E$8</f>
        <v>40.319875376926</v>
      </c>
      <c r="R16" s="31" t="n">
        <f aca="false">(SQRT((($A16*1000)^2)+((R$11*$E$8/2)^2))-($A16*1000))/$E$8</f>
        <v>44.641287973453</v>
      </c>
    </row>
    <row r="17" customFormat="false" ht="13" hidden="false" customHeight="false" outlineLevel="0" collapsed="false">
      <c r="A17" s="28" t="n">
        <f aca="false">A16+5</f>
        <v>30</v>
      </c>
      <c r="B17" s="29" t="n">
        <f aca="false">(SQRT((($A17*1000)^2)+((B$11*$E$8/2)^2))-($A17*1000))/$E$8</f>
        <v>1.49966265178955</v>
      </c>
      <c r="C17" s="30" t="n">
        <f aca="false">(SQRT((($A17*1000)^2)+((C$11*$E$8/2)^2))-($A17*1000))/$E$8</f>
        <v>2.34292660423913</v>
      </c>
      <c r="D17" s="30" t="n">
        <f aca="false">(SQRT((($A17*1000)^2)+((D$11*$E$8/2)^2))-($A17*1000))/$E$8</f>
        <v>3.3732931340148</v>
      </c>
      <c r="E17" s="30" t="n">
        <f aca="false">(SQRT((($A17*1000)^2)+((E$11*$E$8/2)^2))-($A17*1000))/$E$8</f>
        <v>4.59058897393091</v>
      </c>
      <c r="F17" s="30" t="n">
        <f aca="false">(SQRT((($A17*1000)^2)+((F$11*$E$8/2)^2))-($A17*1000))/$E$8</f>
        <v>5.99460969818513</v>
      </c>
      <c r="G17" s="30" t="n">
        <f aca="false">(SQRT((($A17*1000)^2)+((G$11*$E$8/2)^2))-($A17*1000))/$E$8</f>
        <v>7.5851198934304</v>
      </c>
      <c r="H17" s="30" t="n">
        <f aca="false">(SQRT((($A17*1000)^2)+((H$11*$E$8/2)^2))-($A17*1000))/$E$8</f>
        <v>9.36185335526332</v>
      </c>
      <c r="I17" s="30" t="n">
        <f aca="false">(SQRT((($A17*1000)^2)+((I$11*$E$8/2)^2))-($A17*1000))/$E$8</f>
        <v>11.3245133097448</v>
      </c>
      <c r="J17" s="30" t="n">
        <f aca="false">(SQRT((($A17*1000)^2)+((J$11*$E$8/2)^2))-($A17*1000))/$E$8</f>
        <v>13.4727726595298</v>
      </c>
      <c r="K17" s="30" t="n">
        <f aca="false">(SQRT((($A17*1000)^2)+((K$11*$E$8/2)^2))-($A17*1000))/$E$8</f>
        <v>15.8062742541305</v>
      </c>
      <c r="L17" s="30" t="n">
        <f aca="false">(SQRT((($A17*1000)^2)+((L$11*$E$8/2)^2))-($A17*1000))/$E$8</f>
        <v>18.3246311837967</v>
      </c>
      <c r="M17" s="30" t="n">
        <f aca="false">(SQRT((($A17*1000)^2)+((M$11*$E$8/2)^2))-($A17*1000))/$E$8</f>
        <v>21.0274270964554</v>
      </c>
      <c r="N17" s="30" t="n">
        <f aca="false">(SQRT((($A17*1000)^2)+((N$11*$E$8/2)^2))-($A17*1000))/$E$8</f>
        <v>23.9142165371122</v>
      </c>
      <c r="O17" s="30" t="n">
        <f aca="false">(SQRT((($A17*1000)^2)+((O$11*$E$8/2)^2))-($A17*1000))/$E$8</f>
        <v>26.9845253090765</v>
      </c>
      <c r="P17" s="30" t="n">
        <f aca="false">(SQRT((($A17*1000)^2)+((P$11*$E$8/2)^2))-($A17*1000))/$E$8</f>
        <v>30.2378508563383</v>
      </c>
      <c r="Q17" s="30" t="n">
        <f aca="false">(SQRT((($A17*1000)^2)+((Q$11*$E$8/2)^2))-($A17*1000))/$E$8</f>
        <v>33.6736626663943</v>
      </c>
      <c r="R17" s="31" t="n">
        <f aca="false">(SQRT((($A17*1000)^2)+((R$11*$E$8/2)^2))-($A17*1000))/$E$8</f>
        <v>37.2914026927809</v>
      </c>
    </row>
    <row r="18" customFormat="false" ht="13" hidden="false" customHeight="false" outlineLevel="0" collapsed="false">
      <c r="A18" s="28" t="n">
        <f aca="false">A17+5</f>
        <v>35</v>
      </c>
      <c r="B18" s="29" t="n">
        <f aca="false">(SQRT((($A18*1000)^2)+((B$11*$E$8/2)^2))-($A18*1000))/$E$8</f>
        <v>1.28550181950898</v>
      </c>
      <c r="C18" s="30" t="n">
        <f aca="false">(SQRT((($A18*1000)^2)+((C$11*$E$8/2)^2))-($A18*1000))/$E$8</f>
        <v>2.00840995150308</v>
      </c>
      <c r="D18" s="30" t="n">
        <f aca="false">(SQRT((($A18*1000)^2)+((D$11*$E$8/2)^2))-($A18*1000))/$E$8</f>
        <v>2.89178197675695</v>
      </c>
      <c r="E18" s="30" t="n">
        <f aca="false">(SQRT((($A18*1000)^2)+((E$11*$E$8/2)^2))-($A18*1000))/$E$8</f>
        <v>3.93550865635027</v>
      </c>
      <c r="F18" s="30" t="n">
        <f aca="false">(SQRT((($A18*1000)^2)+((F$11*$E$8/2)^2))-($A18*1000))/$E$8</f>
        <v>5.13946104944383</v>
      </c>
      <c r="G18" s="30" t="n">
        <f aca="false">(SQRT((($A18*1000)^2)+((G$11*$E$8/2)^2))-($A18*1000))/$E$8</f>
        <v>6.50349059272816</v>
      </c>
      <c r="H18" s="30" t="n">
        <f aca="false">(SQRT((($A18*1000)^2)+((H$11*$E$8/2)^2))-($A18*1000))/$E$8</f>
        <v>8.02742919178773</v>
      </c>
      <c r="I18" s="30" t="n">
        <f aca="false">(SQRT((($A18*1000)^2)+((I$11*$E$8/2)^2))-($A18*1000))/$E$8</f>
        <v>9.71108932424573</v>
      </c>
      <c r="J18" s="30" t="n">
        <f aca="false">(SQRT((($A18*1000)^2)+((J$11*$E$8/2)^2))-($A18*1000))/$E$8</f>
        <v>11.554264154552</v>
      </c>
      <c r="K18" s="30" t="n">
        <f aca="false">(SQRT((($A18*1000)^2)+((K$11*$E$8/2)^2))-($A18*1000))/$E$8</f>
        <v>13.556727660233</v>
      </c>
      <c r="L18" s="30" t="n">
        <f aca="false">(SQRT((($A18*1000)^2)+((L$11*$E$8/2)^2))-($A18*1000))/$E$8</f>
        <v>15.7182347694511</v>
      </c>
      <c r="M18" s="30" t="n">
        <f aca="false">(SQRT((($A18*1000)^2)+((M$11*$E$8/2)^2))-($A18*1000))/$E$8</f>
        <v>18.0385215096531</v>
      </c>
      <c r="N18" s="30" t="n">
        <f aca="false">(SQRT((($A18*1000)^2)+((N$11*$E$8/2)^2))-($A18*1000))/$E$8</f>
        <v>20.5173051671162</v>
      </c>
      <c r="O18" s="30" t="n">
        <f aca="false">(SQRT((($A18*1000)^2)+((O$11*$E$8/2)^2))-($A18*1000))/$E$8</f>
        <v>23.1542844571644</v>
      </c>
      <c r="P18" s="30" t="n">
        <f aca="false">(SQRT((($A18*1000)^2)+((P$11*$E$8/2)^2))-($A18*1000))/$E$8</f>
        <v>25.949139704817</v>
      </c>
      <c r="Q18" s="30" t="n">
        <f aca="false">(SQRT((($A18*1000)^2)+((Q$11*$E$8/2)^2))-($A18*1000))/$E$8</f>
        <v>28.9015330356245</v>
      </c>
      <c r="R18" s="31" t="n">
        <f aca="false">(SQRT((($A18*1000)^2)+((R$11*$E$8/2)^2))-($A18*1000))/$E$8</f>
        <v>32.0111085764196</v>
      </c>
    </row>
    <row r="19" customFormat="false" ht="13" hidden="false" customHeight="false" outlineLevel="0" collapsed="false">
      <c r="A19" s="28" t="n">
        <f aca="false">A18+5</f>
        <v>40</v>
      </c>
      <c r="B19" s="29" t="n">
        <f aca="false">(SQRT((($A19*1000)^2)+((B$11*$E$8/2)^2))-($A19*1000))/$E$8</f>
        <v>1.12485765321698</v>
      </c>
      <c r="C19" s="30" t="n">
        <f aca="false">(SQRT((($A19*1000)^2)+((C$11*$E$8/2)^2))-($A19*1000))/$E$8</f>
        <v>1.75746502312783</v>
      </c>
      <c r="D19" s="30" t="n">
        <f aca="false">(SQRT((($A19*1000)^2)+((D$11*$E$8/2)^2))-($A19*1000))/$E$8</f>
        <v>2.53052959724543</v>
      </c>
      <c r="E19" s="30" t="n">
        <f aca="false">(SQRT((($A19*1000)^2)+((E$11*$E$8/2)^2))-($A19*1000))/$E$8</f>
        <v>3.4439781391403</v>
      </c>
      <c r="F19" s="30" t="n">
        <f aca="false">(SQRT((($A19*1000)^2)+((F$11*$E$8/2)^2))-($A19*1000))/$E$8</f>
        <v>4.49772417868614</v>
      </c>
      <c r="G19" s="30" t="n">
        <f aca="false">(SQRT((($A19*1000)^2)+((G$11*$E$8/2)^2))-($A19*1000))/$E$8</f>
        <v>5.69166805291186</v>
      </c>
      <c r="H19" s="30" t="n">
        <f aca="false">(SQRT((($A19*1000)^2)+((H$11*$E$8/2)^2))-($A19*1000))/$E$8</f>
        <v>7.0256969530116</v>
      </c>
      <c r="I19" s="30" t="n">
        <f aca="false">(SQRT((($A19*1000)^2)+((I$11*$E$8/2)^2))-($A19*1000))/$E$8</f>
        <v>8.49968497746967</v>
      </c>
      <c r="J19" s="30" t="n">
        <f aca="false">(SQRT((($A19*1000)^2)+((J$11*$E$8/2)^2))-($A19*1000))/$E$8</f>
        <v>10.1134931912408</v>
      </c>
      <c r="K19" s="30" t="n">
        <f aca="false">(SQRT((($A19*1000)^2)+((K$11*$E$8/2)^2))-($A19*1000))/$E$8</f>
        <v>11.8669696909152</v>
      </c>
      <c r="L19" s="30" t="n">
        <f aca="false">(SQRT((($A19*1000)^2)+((L$11*$E$8/2)^2))-($A19*1000))/$E$8</f>
        <v>13.7599496758032</v>
      </c>
      <c r="M19" s="30" t="n">
        <f aca="false">(SQRT((($A19*1000)^2)+((M$11*$E$8/2)^2))-($A19*1000))/$E$8</f>
        <v>15.792255524862</v>
      </c>
      <c r="N19" s="30" t="n">
        <f aca="false">(SQRT((($A19*1000)^2)+((N$11*$E$8/2)^2))-($A19*1000))/$E$8</f>
        <v>17.9636968793727</v>
      </c>
      <c r="O19" s="30" t="n">
        <f aca="false">(SQRT((($A19*1000)^2)+((O$11*$E$8/2)^2))-($A19*1000))/$E$8</f>
        <v>20.2740707312979</v>
      </c>
      <c r="P19" s="30" t="n">
        <f aca="false">(SQRT((($A19*1000)^2)+((P$11*$E$8/2)^2))-($A19*1000))/$E$8</f>
        <v>22.7231615171994</v>
      </c>
      <c r="Q19" s="30" t="n">
        <f aca="false">(SQRT((($A19*1000)^2)+((Q$11*$E$8/2)^2))-($A19*1000))/$E$8</f>
        <v>25.3107412176388</v>
      </c>
      <c r="R19" s="31" t="n">
        <f aca="false">(SQRT((($A19*1000)^2)+((R$11*$E$8/2)^2))-($A19*1000))/$E$8</f>
        <v>28.0365694619403</v>
      </c>
    </row>
    <row r="20" customFormat="false" ht="13" hidden="false" customHeight="false" outlineLevel="0" collapsed="false">
      <c r="A20" s="28" t="n">
        <f aca="false">A19+5</f>
        <v>45</v>
      </c>
      <c r="B20" s="29" t="n">
        <f aca="false">(SQRT((($A20*1000)^2)+((B$11*$E$8/2)^2))-($A20*1000))/$E$8</f>
        <v>0.999900019995241</v>
      </c>
      <c r="C20" s="30" t="n">
        <f aca="false">(SQRT((($A20*1000)^2)+((C$11*$E$8/2)^2))-($A20*1000))/$E$8</f>
        <v>1.56225593563916</v>
      </c>
      <c r="D20" s="30" t="n">
        <f aca="false">(SQRT((($A20*1000)^2)+((D$11*$E$8/2)^2))-($A20*1000))/$E$8</f>
        <v>2.24949397768473</v>
      </c>
      <c r="E20" s="30" t="n">
        <f aca="false">(SQRT((($A20*1000)^2)+((E$11*$E$8/2)^2))-($A20*1000))/$E$8</f>
        <v>3.06156268339368</v>
      </c>
      <c r="F20" s="30" t="n">
        <f aca="false">(SQRT((($A20*1000)^2)+((F$11*$E$8/2)^2))-($A20*1000))/$E$8</f>
        <v>3.99840127872125</v>
      </c>
      <c r="G20" s="30" t="n">
        <f aca="false">(SQRT((($A20*1000)^2)+((G$11*$E$8/2)^2))-($A20*1000))/$E$8</f>
        <v>5.05993970102201</v>
      </c>
      <c r="H20" s="30" t="n">
        <f aca="false">(SQRT((($A20*1000)^2)+((H$11*$E$8/2)^2))-($A20*1000))/$E$8</f>
        <v>6.24609862519638</v>
      </c>
      <c r="I20" s="30" t="n">
        <f aca="false">(SQRT((($A20*1000)^2)+((I$11*$E$8/2)^2))-($A20*1000))/$E$8</f>
        <v>7.55678949325536</v>
      </c>
      <c r="J20" s="30" t="n">
        <f aca="false">(SQRT((($A20*1000)^2)+((J$11*$E$8/2)^2))-($A20*1000))/$E$8</f>
        <v>8.9919145472773</v>
      </c>
      <c r="K20" s="30" t="n">
        <f aca="false">(SQRT((($A20*1000)^2)+((K$11*$E$8/2)^2))-($A20*1000))/$E$8</f>
        <v>10.5513668657263</v>
      </c>
      <c r="L20" s="30" t="n">
        <f aca="false">(SQRT((($A20*1000)^2)+((L$11*$E$8/2)^2))-($A20*1000))/$E$8</f>
        <v>12.2350304031036</v>
      </c>
      <c r="M20" s="30" t="n">
        <f aca="false">(SQRT((($A20*1000)^2)+((M$11*$E$8/2)^2))-($A20*1000))/$E$8</f>
        <v>14.0427800328948</v>
      </c>
      <c r="N20" s="30" t="n">
        <f aca="false">(SQRT((($A20*1000)^2)+((N$11*$E$8/2)^2))-($A20*1000))/$E$8</f>
        <v>15.9744815937811</v>
      </c>
      <c r="O20" s="30" t="n">
        <f aca="false">(SQRT((($A20*1000)^2)+((O$11*$E$8/2)^2))-($A20*1000))/$E$8</f>
        <v>18.0299919390681</v>
      </c>
      <c r="P20" s="30" t="n">
        <f aca="false">(SQRT((($A20*1000)^2)+((P$11*$E$8/2)^2))-($A20*1000))/$E$8</f>
        <v>20.2091589892944</v>
      </c>
      <c r="Q20" s="30" t="n">
        <f aca="false">(SQRT((($A20*1000)^2)+((Q$11*$E$8/2)^2))-($A20*1000))/$E$8</f>
        <v>22.511821787979</v>
      </c>
      <c r="R20" s="31" t="n">
        <f aca="false">(SQRT((($A20*1000)^2)+((R$11*$E$8/2)^2))-($A20*1000))/$E$8</f>
        <v>24.937810560445</v>
      </c>
    </row>
    <row r="21" customFormat="false" ht="13" hidden="false" customHeight="false" outlineLevel="0" collapsed="false">
      <c r="A21" s="28" t="n">
        <f aca="false">A20+5</f>
        <v>50</v>
      </c>
      <c r="B21" s="29" t="n">
        <f aca="false">(SQRT((($A21*1000)^2)+((B$11*$E$8/2)^2))-($A21*1000))/$E$8</f>
        <v>0.899927111807402</v>
      </c>
      <c r="C21" s="30" t="n">
        <f aca="false">(SQRT((($A21*1000)^2)+((C$11*$E$8/2)^2))-($A21*1000))/$E$8</f>
        <v>1.40607206652122</v>
      </c>
      <c r="D21" s="30" t="n">
        <f aca="false">(SQRT((($A21*1000)^2)+((D$11*$E$8/2)^2))-($A21*1000))/$E$8</f>
        <v>2.0246310782095</v>
      </c>
      <c r="E21" s="30" t="n">
        <f aca="false">(SQRT((($A21*1000)^2)+((E$11*$E$8/2)^2))-($A21*1000))/$E$8</f>
        <v>2.75556661673585</v>
      </c>
      <c r="F21" s="30" t="n">
        <f aca="false">(SQRT((($A21*1000)^2)+((F$11*$E$8/2)^2))-($A21*1000))/$E$8</f>
        <v>3.59883435521543</v>
      </c>
      <c r="G21" s="30" t="n">
        <f aca="false">(SQRT((($A21*1000)^2)+((G$11*$E$8/2)^2))-($A21*1000))/$E$8</f>
        <v>4.55438318344386</v>
      </c>
      <c r="H21" s="30" t="n">
        <f aca="false">(SQRT((($A21*1000)^2)+((H$11*$E$8/2)^2))-($A21*1000))/$E$8</f>
        <v>5.62215522335787</v>
      </c>
      <c r="I21" s="30" t="n">
        <f aca="false">(SQRT((($A21*1000)^2)+((I$11*$E$8/2)^2))-($A21*1000))/$E$8</f>
        <v>6.80208584653236</v>
      </c>
      <c r="J21" s="30" t="n">
        <f aca="false">(SQRT((($A21*1000)^2)+((J$11*$E$8/2)^2))-($A21*1000))/$E$8</f>
        <v>8.09410369368561</v>
      </c>
      <c r="K21" s="30" t="n">
        <f aca="false">(SQRT((($A21*1000)^2)+((K$11*$E$8/2)^2))-($A21*1000))/$E$8</f>
        <v>9.4981306961951</v>
      </c>
      <c r="L21" s="30" t="n">
        <f aca="false">(SQRT((($A21*1000)^2)+((L$11*$E$8/2)^2))-($A21*1000))/$E$8</f>
        <v>11.0140820995956</v>
      </c>
      <c r="M21" s="30" t="n">
        <f aca="false">(SQRT((($A21*1000)^2)+((M$11*$E$8/2)^2))-($A21*1000))/$E$8</f>
        <v>12.6418664890508</v>
      </c>
      <c r="N21" s="30" t="n">
        <f aca="false">(SQRT((($A21*1000)^2)+((N$11*$E$8/2)^2))-($A21*1000))/$E$8</f>
        <v>14.3813858167794</v>
      </c>
      <c r="O21" s="30" t="n">
        <f aca="false">(SQRT((($A21*1000)^2)+((O$11*$E$8/2)^2))-($A21*1000))/$E$8</f>
        <v>16.2325354314121</v>
      </c>
      <c r="P21" s="30" t="n">
        <f aca="false">(SQRT((($A21*1000)^2)+((P$11*$E$8/2)^2))-($A21*1000))/$E$8</f>
        <v>18.195204109268</v>
      </c>
      <c r="Q21" s="30" t="n">
        <f aca="false">(SQRT((($A21*1000)^2)+((Q$11*$E$8/2)^2))-($A21*1000))/$E$8</f>
        <v>20.2692740875169</v>
      </c>
      <c r="R21" s="31" t="n">
        <f aca="false">(SQRT((($A21*1000)^2)+((R$11*$E$8/2)^2))-($A21*1000))/$E$8</f>
        <v>22.4546210992161</v>
      </c>
    </row>
    <row r="22" customFormat="false" ht="13" hidden="false" customHeight="false" outlineLevel="0" collapsed="false">
      <c r="A22" s="28" t="n">
        <f aca="false">A21+5</f>
        <v>55</v>
      </c>
      <c r="B22" s="29" t="n">
        <f aca="false">(SQRT((($A22*1000)^2)+((B$11*$E$8/2)^2))-($A22*1000))/$E$8</f>
        <v>0.818127054664526</v>
      </c>
      <c r="C22" s="30" t="n">
        <f aca="false">(SQRT((($A22*1000)^2)+((C$11*$E$8/2)^2))-($A22*1000))/$E$8</f>
        <v>1.27827540098143</v>
      </c>
      <c r="D22" s="30" t="n">
        <f aca="false">(SQRT((($A22*1000)^2)+((D$11*$E$8/2)^2))-($A22*1000))/$E$8</f>
        <v>1.8406318969816</v>
      </c>
      <c r="E22" s="30" t="n">
        <f aca="false">(SQRT((($A22*1000)^2)+((E$11*$E$8/2)^2))-($A22*1000))/$E$8</f>
        <v>2.50516833803946</v>
      </c>
      <c r="F22" s="30" t="n">
        <f aca="false">(SQRT((($A22*1000)^2)+((F$11*$E$8/2)^2))-($A22*1000))/$E$8</f>
        <v>3.2718514081385</v>
      </c>
      <c r="G22" s="30" t="n">
        <f aca="false">(SQRT((($A22*1000)^2)+((G$11*$E$8/2)^2))-($A22*1000))/$E$8</f>
        <v>4.14064268821029</v>
      </c>
      <c r="H22" s="30" t="n">
        <f aca="false">(SQRT((($A22*1000)^2)+((H$11*$E$8/2)^2))-($A22*1000))/$E$8</f>
        <v>5.11149866575013</v>
      </c>
      <c r="I22" s="30" t="n">
        <f aca="false">(SQRT((($A22*1000)^2)+((I$11*$E$8/2)^2))-($A22*1000))/$E$8</f>
        <v>6.18437074569374</v>
      </c>
      <c r="J22" s="30" t="n">
        <f aca="false">(SQRT((($A22*1000)^2)+((J$11*$E$8/2)^2))-($A22*1000))/$E$8</f>
        <v>7.35920526255601</v>
      </c>
      <c r="K22" s="30" t="n">
        <f aca="false">(SQRT((($A22*1000)^2)+((K$11*$E$8/2)^2))-($A22*1000))/$E$8</f>
        <v>8.63594349381553</v>
      </c>
      <c r="L22" s="30" t="n">
        <f aca="false">(SQRT((($A22*1000)^2)+((L$11*$E$8/2)^2))-($A22*1000))/$E$8</f>
        <v>10.0145216745514</v>
      </c>
      <c r="M22" s="30" t="n">
        <f aca="false">(SQRT((($A22*1000)^2)+((M$11*$E$8/2)^2))-($A22*1000))/$E$8</f>
        <v>11.4948710133047</v>
      </c>
      <c r="N22" s="30" t="n">
        <f aca="false">(SQRT((($A22*1000)^2)+((N$11*$E$8/2)^2))-($A22*1000))/$E$8</f>
        <v>13.0769177091732</v>
      </c>
      <c r="O22" s="30" t="n">
        <f aca="false">(SQRT((($A22*1000)^2)+((O$11*$E$8/2)^2))-($A22*1000))/$E$8</f>
        <v>14.7605829701222</v>
      </c>
      <c r="P22" s="30" t="n">
        <f aca="false">(SQRT((($A22*1000)^2)+((P$11*$E$8/2)^2))-($A22*1000))/$E$8</f>
        <v>16.5457830324958</v>
      </c>
      <c r="Q22" s="30" t="n">
        <f aca="false">(SQRT((($A22*1000)^2)+((Q$11*$E$8/2)^2))-($A22*1000))/$E$8</f>
        <v>18.4324291817288</v>
      </c>
      <c r="R22" s="31" t="n">
        <f aca="false">(SQRT((($A22*1000)^2)+((R$11*$E$8/2)^2))-($A22*1000))/$E$8</f>
        <v>20.4204277742336</v>
      </c>
    </row>
    <row r="23" customFormat="false" ht="13" hidden="false" customHeight="false" outlineLevel="0" collapsed="false">
      <c r="A23" s="28" t="n">
        <f aca="false">A22+5</f>
        <v>60</v>
      </c>
      <c r="B23" s="29" t="n">
        <f aca="false">(SQRT((($A23*1000)^2)+((B$11*$E$8/2)^2))-($A23*1000))/$E$8</f>
        <v>0.749957817245255</v>
      </c>
      <c r="C23" s="30" t="n">
        <f aca="false">(SQRT((($A23*1000)^2)+((C$11*$E$8/2)^2))-($A23*1000))/$E$8</f>
        <v>1.17177202127479</v>
      </c>
      <c r="D23" s="30" t="n">
        <f aca="false">(SQRT((($A23*1000)^2)+((D$11*$E$8/2)^2))-($A23*1000))/$E$8</f>
        <v>1.68728647982546</v>
      </c>
      <c r="E23" s="30" t="n">
        <f aca="false">(SQRT((($A23*1000)^2)+((E$11*$E$8/2)^2))-($A23*1000))/$E$8</f>
        <v>2.29647946365569</v>
      </c>
      <c r="F23" s="30" t="n">
        <f aca="false">(SQRT((($A23*1000)^2)+((F$11*$E$8/2)^2))-($A23*1000))/$E$8</f>
        <v>2.9993253035791</v>
      </c>
      <c r="G23" s="30" t="n">
        <f aca="false">(SQRT((($A23*1000)^2)+((G$11*$E$8/2)^2))-($A23*1000))/$E$8</f>
        <v>3.79579439586814</v>
      </c>
      <c r="H23" s="30" t="n">
        <f aca="false">(SQRT((($A23*1000)^2)+((H$11*$E$8/2)^2))-($A23*1000))/$E$8</f>
        <v>4.68585320847827</v>
      </c>
      <c r="I23" s="30" t="n">
        <f aca="false">(SQRT((($A23*1000)^2)+((I$11*$E$8/2)^2))-($A23*1000))/$E$8</f>
        <v>5.66946428810156</v>
      </c>
      <c r="J23" s="30" t="n">
        <f aca="false">(SQRT((($A23*1000)^2)+((J$11*$E$8/2)^2))-($A23*1000))/$E$8</f>
        <v>6.74658626802961</v>
      </c>
      <c r="K23" s="30" t="n">
        <f aca="false">(SQRT((($A23*1000)^2)+((K$11*$E$8/2)^2))-($A23*1000))/$E$8</f>
        <v>7.91717387683538</v>
      </c>
      <c r="L23" s="30" t="n">
        <f aca="false">(SQRT((($A23*1000)^2)+((L$11*$E$8/2)^2))-($A23*1000))/$E$8</f>
        <v>9.18117794786182</v>
      </c>
      <c r="M23" s="30" t="n">
        <f aca="false">(SQRT((($A23*1000)^2)+((M$11*$E$8/2)^2))-($A23*1000))/$E$8</f>
        <v>10.5385454295174</v>
      </c>
      <c r="N23" s="30" t="n">
        <f aca="false">(SQRT((($A23*1000)^2)+((N$11*$E$8/2)^2))-($A23*1000))/$E$8</f>
        <v>11.9892193963703</v>
      </c>
      <c r="O23" s="30" t="n">
        <f aca="false">(SQRT((($A23*1000)^2)+((O$11*$E$8/2)^2))-($A23*1000))/$E$8</f>
        <v>13.5331390610364</v>
      </c>
      <c r="P23" s="30" t="n">
        <f aca="false">(SQRT((($A23*1000)^2)+((P$11*$E$8/2)^2))-($A23*1000))/$E$8</f>
        <v>15.1702397868608</v>
      </c>
      <c r="Q23" s="30" t="n">
        <f aca="false">(SQRT((($A23*1000)^2)+((Q$11*$E$8/2)^2))-($A23*1000))/$E$8</f>
        <v>16.9004531013723</v>
      </c>
      <c r="R23" s="31" t="n">
        <f aca="false">(SQRT((($A23*1000)^2)+((R$11*$E$8/2)^2))-($A23*1000))/$E$8</f>
        <v>18.7237067105266</v>
      </c>
    </row>
    <row r="24" customFormat="false" ht="13" hidden="false" customHeight="false" outlineLevel="0" collapsed="false">
      <c r="A24" s="28" t="n">
        <f aca="false">A23+5</f>
        <v>65</v>
      </c>
      <c r="B24" s="29" t="n">
        <f aca="false">(SQRT((($A24*1000)^2)+((B$11*$E$8/2)^2))-($A24*1000))/$E$8</f>
        <v>0.692274513876732</v>
      </c>
      <c r="C24" s="30" t="n">
        <f aca="false">(SQRT((($A24*1000)^2)+((C$11*$E$8/2)^2))-($A24*1000))/$E$8</f>
        <v>1.08164977156897</v>
      </c>
      <c r="D24" s="30" t="n">
        <f aca="false">(SQRT((($A24*1000)^2)+((D$11*$E$8/2)^2))-($A24*1000))/$E$8</f>
        <v>1.5575243620058</v>
      </c>
      <c r="E24" s="30" t="n">
        <f aca="false">(SQRT((($A24*1000)^2)+((E$11*$E$8/2)^2))-($A24*1000))/$E$8</f>
        <v>2.119881191797</v>
      </c>
      <c r="F24" s="30" t="n">
        <f aca="false">(SQRT((($A24*1000)^2)+((F$11*$E$8/2)^2))-($A24*1000))/$E$8</f>
        <v>2.76870006691913</v>
      </c>
      <c r="G24" s="30" t="n">
        <f aca="false">(SQRT((($A24*1000)^2)+((G$11*$E$8/2)^2))-($A24*1000))/$E$8</f>
        <v>3.50395769633987</v>
      </c>
      <c r="H24" s="30" t="n">
        <f aca="false">(SQRT((($A24*1000)^2)+((H$11*$E$8/2)^2))-($A24*1000))/$E$8</f>
        <v>4.32562769619431</v>
      </c>
      <c r="I24" s="30" t="n">
        <f aca="false">(SQRT((($A24*1000)^2)+((I$11*$E$8/2)^2))-($A24*1000))/$E$8</f>
        <v>5.23368059451443</v>
      </c>
      <c r="J24" s="30" t="n">
        <f aca="false">(SQRT((($A24*1000)^2)+((J$11*$E$8/2)^2))-($A24*1000))/$E$8</f>
        <v>6.22808383650408</v>
      </c>
      <c r="K24" s="30" t="n">
        <f aca="false">(SQRT((($A24*1000)^2)+((K$11*$E$8/2)^2))-($A24*1000))/$E$8</f>
        <v>7.30880179036548</v>
      </c>
      <c r="L24" s="30" t="n">
        <f aca="false">(SQRT((($A24*1000)^2)+((L$11*$E$8/2)^2))-($A24*1000))/$E$8</f>
        <v>8.47579575366965</v>
      </c>
      <c r="M24" s="30" t="n">
        <f aca="false">(SQRT((($A24*1000)^2)+((M$11*$E$8/2)^2))-($A24*1000))/$E$8</f>
        <v>9.72902396026944</v>
      </c>
      <c r="N24" s="30" t="n">
        <f aca="false">(SQRT((($A24*1000)^2)+((N$11*$E$8/2)^2))-($A24*1000))/$E$8</f>
        <v>11.0684415877493</v>
      </c>
      <c r="O24" s="30" t="n">
        <f aca="false">(SQRT((($A24*1000)^2)+((O$11*$E$8/2)^2))-($A24*1000))/$E$8</f>
        <v>12.4940007654142</v>
      </c>
      <c r="P24" s="30" t="n">
        <f aca="false">(SQRT((($A24*1000)^2)+((P$11*$E$8/2)^2))-($A24*1000))/$E$8</f>
        <v>14.0056505828139</v>
      </c>
      <c r="Q24" s="30" t="n">
        <f aca="false">(SQRT((($A24*1000)^2)+((Q$11*$E$8/2)^2))-($A24*1000))/$E$8</f>
        <v>15.6033370987878</v>
      </c>
      <c r="R24" s="31" t="n">
        <f aca="false">(SQRT((($A24*1000)^2)+((R$11*$E$8/2)^2))-($A24*1000))/$E$8</f>
        <v>17.287003351048</v>
      </c>
    </row>
    <row r="25" customFormat="false" ht="13" hidden="false" customHeight="false" outlineLevel="0" collapsed="false">
      <c r="A25" s="28" t="n">
        <f aca="false">A24+5</f>
        <v>70</v>
      </c>
      <c r="B25" s="29" t="n">
        <f aca="false">(SQRT((($A25*1000)^2)+((B$11*$E$8/2)^2))-($A25*1000))/$E$8</f>
        <v>0.642830577997504</v>
      </c>
      <c r="C25" s="30" t="n">
        <f aca="false">(SQRT((($A25*1000)^2)+((C$11*$E$8/2)^2))-($A25*1000))/$E$8</f>
        <v>1.00439943311438</v>
      </c>
      <c r="D25" s="30" t="n">
        <f aca="false">(SQRT((($A25*1000)^2)+((D$11*$E$8/2)^2))-($A25*1000))/$E$8</f>
        <v>1.44629410071745</v>
      </c>
      <c r="E25" s="30" t="n">
        <f aca="false">(SQRT((($A25*1000)^2)+((E$11*$E$8/2)^2))-($A25*1000))/$E$8</f>
        <v>1.96850089312971</v>
      </c>
      <c r="F25" s="30" t="n">
        <f aca="false">(SQRT((($A25*1000)^2)+((F$11*$E$8/2)^2))-($A25*1000))/$E$8</f>
        <v>2.57100363901797</v>
      </c>
      <c r="G25" s="30" t="n">
        <f aca="false">(SQRT((($A25*1000)^2)+((G$11*$E$8/2)^2))-($A25*1000))/$E$8</f>
        <v>3.25378368589736</v>
      </c>
      <c r="H25" s="30" t="n">
        <f aca="false">(SQRT((($A25*1000)^2)+((H$11*$E$8/2)^2))-($A25*1000))/$E$8</f>
        <v>4.01681990300616</v>
      </c>
      <c r="I25" s="30" t="n">
        <f aca="false">(SQRT((($A25*1000)^2)+((I$11*$E$8/2)^2))-($A25*1000))/$E$8</f>
        <v>4.8600886845848</v>
      </c>
      <c r="J25" s="30" t="n">
        <f aca="false">(SQRT((($A25*1000)^2)+((J$11*$E$8/2)^2))-($A25*1000))/$E$8</f>
        <v>5.7835639535139</v>
      </c>
      <c r="K25" s="30" t="n">
        <f aca="false">(SQRT((($A25*1000)^2)+((K$11*$E$8/2)^2))-($A25*1000))/$E$8</f>
        <v>6.78721716534508</v>
      </c>
      <c r="L25" s="30" t="n">
        <f aca="false">(SQRT((($A25*1000)^2)+((L$11*$E$8/2)^2))-($A25*1000))/$E$8</f>
        <v>7.87101731270054</v>
      </c>
      <c r="M25" s="30" t="n">
        <f aca="false">(SQRT((($A25*1000)^2)+((M$11*$E$8/2)^2))-($A25*1000))/$E$8</f>
        <v>9.03493093005576</v>
      </c>
      <c r="N25" s="30" t="n">
        <f aca="false">(SQRT((($A25*1000)^2)+((N$11*$E$8/2)^2))-($A25*1000))/$E$8</f>
        <v>10.2789220988877</v>
      </c>
      <c r="O25" s="30" t="n">
        <f aca="false">(SQRT((($A25*1000)^2)+((O$11*$E$8/2)^2))-($A25*1000))/$E$8</f>
        <v>11.6029524532092</v>
      </c>
      <c r="P25" s="30" t="n">
        <f aca="false">(SQRT((($A25*1000)^2)+((P$11*$E$8/2)^2))-($A25*1000))/$E$8</f>
        <v>13.0069811854563</v>
      </c>
      <c r="Q25" s="30" t="n">
        <f aca="false">(SQRT((($A25*1000)^2)+((Q$11*$E$8/2)^2))-($A25*1000))/$E$8</f>
        <v>14.4909650527617</v>
      </c>
      <c r="R25" s="31" t="n">
        <f aca="false">(SQRT((($A25*1000)^2)+((R$11*$E$8/2)^2))-($A25*1000))/$E$8</f>
        <v>16.0548583835755</v>
      </c>
    </row>
    <row r="26" customFormat="false" ht="13" hidden="false" customHeight="false" outlineLevel="0" collapsed="false">
      <c r="A26" s="28" t="n">
        <f aca="false">A25+5</f>
        <v>75</v>
      </c>
      <c r="B26" s="29" t="n">
        <f aca="false">(SQRT((($A26*1000)^2)+((B$11*$E$8/2)^2))-($A26*1000))/$E$8</f>
        <v>0.59997840155524</v>
      </c>
      <c r="C26" s="30" t="n">
        <f aca="false">(SQRT((($A26*1000)^2)+((C$11*$E$8/2)^2))-($A26*1000))/$E$8</f>
        <v>0.937447271557176</v>
      </c>
      <c r="D26" s="30" t="n">
        <f aca="false">(SQRT((($A26*1000)^2)+((D$11*$E$8/2)^2))-($A26*1000))/$E$8</f>
        <v>1.3498906677107</v>
      </c>
      <c r="E26" s="30" t="n">
        <f aca="false">(SQRT((($A26*1000)^2)+((E$11*$E$8/2)^2))-($A26*1000))/$E$8</f>
        <v>1.83729746028257</v>
      </c>
      <c r="F26" s="30" t="n">
        <f aca="false">(SQRT((($A26*1000)^2)+((F$11*$E$8/2)^2))-($A26*1000))/$E$8</f>
        <v>2.39965449949765</v>
      </c>
      <c r="G26" s="30" t="n">
        <f aca="false">(SQRT((($A26*1000)^2)+((G$11*$E$8/2)^2))-($A26*1000))/$E$8</f>
        <v>3.03694661731424</v>
      </c>
      <c r="H26" s="30" t="n">
        <f aca="false">(SQRT((($A26*1000)^2)+((H$11*$E$8/2)^2))-($A26*1000))/$E$8</f>
        <v>3.74915662947428</v>
      </c>
      <c r="I26" s="30" t="n">
        <f aca="false">(SQRT((($A26*1000)^2)+((I$11*$E$8/2)^2))-($A26*1000))/$E$8</f>
        <v>4.53626533780739</v>
      </c>
      <c r="J26" s="30" t="n">
        <f aca="false">(SQRT((($A26*1000)^2)+((J$11*$E$8/2)^2))-($A26*1000))/$E$8</f>
        <v>5.39825153282274</v>
      </c>
      <c r="K26" s="30" t="n">
        <f aca="false">(SQRT((($A26*1000)^2)+((K$11*$E$8/2)^2))-($A26*1000))/$E$8</f>
        <v>6.33509199656449</v>
      </c>
      <c r="L26" s="30" t="n">
        <f aca="false">(SQRT((($A26*1000)^2)+((L$11*$E$8/2)^2))-($A26*1000))/$E$8</f>
        <v>7.3467615057226</v>
      </c>
      <c r="M26" s="30" t="n">
        <f aca="false">(SQRT((($A26*1000)^2)+((M$11*$E$8/2)^2))-($A26*1000))/$E$8</f>
        <v>8.43323283503641</v>
      </c>
      <c r="N26" s="30" t="n">
        <f aca="false">(SQRT((($A26*1000)^2)+((N$11*$E$8/2)^2))-($A26*1000))/$E$8</f>
        <v>9.59447676094068</v>
      </c>
      <c r="O26" s="30" t="n">
        <f aca="false">(SQRT((($A26*1000)^2)+((O$11*$E$8/2)^2))-($A26*1000))/$E$8</f>
        <v>10.8304620654865</v>
      </c>
      <c r="P26" s="30" t="n">
        <f aca="false">(SQRT((($A26*1000)^2)+((P$11*$E$8/2)^2))-($A26*1000))/$E$8</f>
        <v>12.1411555405292</v>
      </c>
      <c r="Q26" s="30" t="n">
        <f aca="false">(SQRT((($A26*1000)^2)+((Q$11*$E$8/2)^2))-($A26*1000))/$E$8</f>
        <v>13.526521992168</v>
      </c>
      <c r="R26" s="31" t="n">
        <f aca="false">(SQRT((($A26*1000)^2)+((R$11*$E$8/2)^2))-($A26*1000))/$E$8</f>
        <v>14.9865242454624</v>
      </c>
    </row>
    <row r="27" customFormat="false" ht="13" hidden="false" customHeight="false" outlineLevel="0" collapsed="false">
      <c r="A27" s="28" t="n">
        <f aca="false">A26+5</f>
        <v>80</v>
      </c>
      <c r="B27" s="29" t="n">
        <f aca="false">(SQRT((($A27*1000)^2)+((B$11*$E$8/2)^2))-($A27*1000))/$E$8</f>
        <v>0.562482203274461</v>
      </c>
      <c r="C27" s="30" t="n">
        <f aca="false">(SQRT((($A27*1000)^2)+((C$11*$E$8/2)^2))-($A27*1000))/$E$8</f>
        <v>0.878862802510008</v>
      </c>
      <c r="D27" s="30" t="n">
        <f aca="false">(SQRT((($A27*1000)^2)+((D$11*$E$8/2)^2))-($A27*1000))/$E$8</f>
        <v>1.26553491120285</v>
      </c>
      <c r="E27" s="30" t="n">
        <f aca="false">(SQRT((($A27*1000)^2)+((E$11*$E$8/2)^2))-($A27*1000))/$E$8</f>
        <v>1.72248935795991</v>
      </c>
      <c r="F27" s="30" t="n">
        <f aca="false">(SQRT((($A27*1000)^2)+((F$11*$E$8/2)^2))-($A27*1000))/$E$8</f>
        <v>2.24971530643395</v>
      </c>
      <c r="G27" s="30" t="n">
        <f aca="false">(SQRT((($A27*1000)^2)+((G$11*$E$8/2)^2))-($A27*1000))/$E$8</f>
        <v>2.84720025660257</v>
      </c>
      <c r="H27" s="30" t="n">
        <f aca="false">(SQRT((($A27*1000)^2)+((H$11*$E$8/2)^2))-($A27*1000))/$E$8</f>
        <v>3.51493004625566</v>
      </c>
      <c r="I27" s="30" t="n">
        <f aca="false">(SQRT((($A27*1000)^2)+((I$11*$E$8/2)^2))-($A27*1000))/$E$8</f>
        <v>4.25288885267219</v>
      </c>
      <c r="J27" s="30" t="n">
        <f aca="false">(SQRT((($A27*1000)^2)+((J$11*$E$8/2)^2))-($A27*1000))/$E$8</f>
        <v>5.06105919449086</v>
      </c>
      <c r="K27" s="30" t="n">
        <f aca="false">(SQRT((($A27*1000)^2)+((K$11*$E$8/2)^2))-($A27*1000))/$E$8</f>
        <v>5.9394219337733</v>
      </c>
      <c r="L27" s="30" t="n">
        <f aca="false">(SQRT((($A27*1000)^2)+((L$11*$E$8/2)^2))-($A27*1000))/$E$8</f>
        <v>6.8879562782806</v>
      </c>
      <c r="M27" s="30" t="n">
        <f aca="false">(SQRT((($A27*1000)^2)+((M$11*$E$8/2)^2))-($A27*1000))/$E$8</f>
        <v>7.90663978391159</v>
      </c>
      <c r="N27" s="30" t="n">
        <f aca="false">(SQRT((($A27*1000)^2)+((N$11*$E$8/2)^2))-($A27*1000))/$E$8</f>
        <v>8.99544835737227</v>
      </c>
      <c r="O27" s="30" t="n">
        <f aca="false">(SQRT((($A27*1000)^2)+((O$11*$E$8/2)^2))-($A27*1000))/$E$8</f>
        <v>10.1543562590038</v>
      </c>
      <c r="P27" s="30" t="n">
        <f aca="false">(SQRT((($A27*1000)^2)+((P$11*$E$8/2)^2))-($A27*1000))/$E$8</f>
        <v>11.3833361058237</v>
      </c>
      <c r="Q27" s="30" t="n">
        <f aca="false">(SQRT((($A27*1000)^2)+((Q$11*$E$8/2)^2))-($A27*1000))/$E$8</f>
        <v>12.6823588747518</v>
      </c>
      <c r="R27" s="31" t="n">
        <f aca="false">(SQRT((($A27*1000)^2)+((R$11*$E$8/2)^2))-($A27*1000))/$E$8</f>
        <v>14.0513939060232</v>
      </c>
    </row>
    <row r="28" customFormat="false" ht="13" hidden="false" customHeight="false" outlineLevel="0" collapsed="false">
      <c r="A28" s="28" t="n">
        <f aca="false">A27+5</f>
        <v>85</v>
      </c>
      <c r="B28" s="29" t="n">
        <f aca="false">(SQRT((($A28*1000)^2)+((B$11*$E$8/2)^2))-($A28*1000))/$E$8</f>
        <v>0.52939692735284</v>
      </c>
      <c r="C28" s="30" t="n">
        <f aca="false">(SQRT((($A28*1000)^2)+((C$11*$E$8/2)^2))-($A28*1000))/$E$8</f>
        <v>0.8271696594893</v>
      </c>
      <c r="D28" s="30" t="n">
        <f aca="false">(SQRT((($A28*1000)^2)+((D$11*$E$8/2)^2))-($A28*1000))/$E$8</f>
        <v>1.19110136175166</v>
      </c>
      <c r="E28" s="30" t="n">
        <f aca="false">(SQRT((($A28*1000)^2)+((E$11*$E$8/2)^2))-($A28*1000))/$E$8</f>
        <v>1.62118438735747</v>
      </c>
      <c r="F28" s="30" t="n">
        <f aca="false">(SQRT((($A28*1000)^2)+((F$11*$E$8/2)^2))-($A28*1000))/$E$8</f>
        <v>2.11740970109046</v>
      </c>
      <c r="G28" s="30" t="n">
        <f aca="false">(SQRT((($A28*1000)^2)+((G$11*$E$8/2)^2))-($A28*1000))/$E$8</f>
        <v>2.67976688026586</v>
      </c>
      <c r="H28" s="30" t="n">
        <f aca="false">(SQRT((($A28*1000)^2)+((H$11*$E$8/2)^2))-($A28*1000))/$E$8</f>
        <v>3.30824411581044</v>
      </c>
      <c r="I28" s="30" t="n">
        <f aca="false">(SQRT((($A28*1000)^2)+((I$11*$E$8/2)^2))-($A28*1000))/$E$8</f>
        <v>4.00282821350912</v>
      </c>
      <c r="J28" s="30" t="n">
        <f aca="false">(SQRT((($A28*1000)^2)+((J$11*$E$8/2)^2))-($A28*1000))/$E$8</f>
        <v>4.76350459538743</v>
      </c>
      <c r="K28" s="30" t="n">
        <f aca="false">(SQRT((($A28*1000)^2)+((K$11*$E$8/2)^2))-($A28*1000))/$E$8</f>
        <v>5.59025730123459</v>
      </c>
      <c r="L28" s="30" t="n">
        <f aca="false">(SQRT((($A28*1000)^2)+((L$11*$E$8/2)^2))-($A28*1000))/$E$8</f>
        <v>6.48306899028345</v>
      </c>
      <c r="M28" s="30" t="n">
        <f aca="false">(SQRT((($A28*1000)^2)+((M$11*$E$8/2)^2))-($A28*1000))/$E$8</f>
        <v>7.44192094302465</v>
      </c>
      <c r="N28" s="30" t="n">
        <f aca="false">(SQRT((($A28*1000)^2)+((N$11*$E$8/2)^2))-($A28*1000))/$E$8</f>
        <v>8.46679306315976</v>
      </c>
      <c r="O28" s="30" t="n">
        <f aca="false">(SQRT((($A28*1000)^2)+((O$11*$E$8/2)^2))-($A28*1000))/$E$8</f>
        <v>9.55766387970814</v>
      </c>
      <c r="P28" s="30" t="n">
        <f aca="false">(SQRT((($A28*1000)^2)+((P$11*$E$8/2)^2))-($A28*1000))/$E$8</f>
        <v>10.7145105492544</v>
      </c>
      <c r="Q28" s="30" t="n">
        <f aca="false">(SQRT((($A28*1000)^2)+((Q$11*$E$8/2)^2))-($A28*1000))/$E$8</f>
        <v>11.9373088583234</v>
      </c>
      <c r="R28" s="31" t="n">
        <f aca="false">(SQRT((($A28*1000)^2)+((R$11*$E$8/2)^2))-($A28*1000))/$E$8</f>
        <v>13.2260332259175</v>
      </c>
    </row>
    <row r="29" customFormat="false" ht="13" hidden="false" customHeight="false" outlineLevel="0" collapsed="false">
      <c r="A29" s="28" t="n">
        <f aca="false">A28+5</f>
        <v>90</v>
      </c>
      <c r="B29" s="29" t="n">
        <f aca="false">(SQRT((($A29*1000)^2)+((B$11*$E$8/2)^2))-($A29*1000))/$E$8</f>
        <v>0.49998750062433</v>
      </c>
      <c r="C29" s="30" t="n">
        <f aca="false">(SQRT((($A29*1000)^2)+((C$11*$E$8/2)^2))-($A29*1000))/$E$8</f>
        <v>0.781219484805155</v>
      </c>
      <c r="D29" s="30" t="n">
        <f aca="false">(SQRT((($A29*1000)^2)+((D$11*$E$8/2)^2))-($A29*1000))/$E$8</f>
        <v>1.12493672586829</v>
      </c>
      <c r="E29" s="30" t="n">
        <f aca="false">(SQRT((($A29*1000)^2)+((E$11*$E$8/2)^2))-($A29*1000))/$E$8</f>
        <v>1.53113278162103</v>
      </c>
      <c r="F29" s="30" t="n">
        <f aca="false">(SQRT((($A29*1000)^2)+((F$11*$E$8/2)^2))-($A29*1000))/$E$8</f>
        <v>1.99980003999048</v>
      </c>
      <c r="G29" s="30" t="n">
        <f aca="false">(SQRT((($A29*1000)^2)+((G$11*$E$8/2)^2))-($A29*1000))/$E$8</f>
        <v>2.5309297197382</v>
      </c>
      <c r="H29" s="30" t="n">
        <f aca="false">(SQRT((($A29*1000)^2)+((H$11*$E$8/2)^2))-($A29*1000))/$E$8</f>
        <v>3.12451187127832</v>
      </c>
      <c r="I29" s="30" t="n">
        <f aca="false">(SQRT((($A29*1000)^2)+((I$11*$E$8/2)^2))-($A29*1000))/$E$8</f>
        <v>3.78053537761217</v>
      </c>
      <c r="J29" s="30" t="n">
        <f aca="false">(SQRT((($A29*1000)^2)+((J$11*$E$8/2)^2))-($A29*1000))/$E$8</f>
        <v>4.49898795536946</v>
      </c>
      <c r="K29" s="30" t="n">
        <f aca="false">(SQRT((($A29*1000)^2)+((K$11*$E$8/2)^2))-($A29*1000))/$E$8</f>
        <v>5.27985615594823</v>
      </c>
      <c r="L29" s="30" t="n">
        <f aca="false">(SQRT((($A29*1000)^2)+((L$11*$E$8/2)^2))-($A29*1000))/$E$8</f>
        <v>6.12312536678736</v>
      </c>
      <c r="M29" s="30" t="n">
        <f aca="false">(SQRT((($A29*1000)^2)+((M$11*$E$8/2)^2))-($A29*1000))/$E$8</f>
        <v>7.0287798127166</v>
      </c>
      <c r="N29" s="30" t="n">
        <f aca="false">(SQRT((($A29*1000)^2)+((N$11*$E$8/2)^2))-($A29*1000))/$E$8</f>
        <v>7.99680255744251</v>
      </c>
      <c r="O29" s="30" t="n">
        <f aca="false">(SQRT((($A29*1000)^2)+((O$11*$E$8/2)^2))-($A29*1000))/$E$8</f>
        <v>9.02717550512009</v>
      </c>
      <c r="P29" s="30" t="n">
        <f aca="false">(SQRT((($A29*1000)^2)+((P$11*$E$8/2)^2))-($A29*1000))/$E$8</f>
        <v>10.119879402044</v>
      </c>
      <c r="Q29" s="30" t="n">
        <f aca="false">(SQRT((($A29*1000)^2)+((Q$11*$E$8/2)^2))-($A29*1000))/$E$8</f>
        <v>11.2748938384466</v>
      </c>
      <c r="R29" s="31" t="n">
        <f aca="false">(SQRT((($A29*1000)^2)+((R$11*$E$8/2)^2))-($A29*1000))/$E$8</f>
        <v>12.4921972503928</v>
      </c>
    </row>
    <row r="30" customFormat="false" ht="13" hidden="false" customHeight="false" outlineLevel="0" collapsed="false">
      <c r="A30" s="28" t="n">
        <f aca="false">A29+5</f>
        <v>95</v>
      </c>
      <c r="B30" s="29" t="n">
        <f aca="false">(SQRT((($A30*1000)^2)+((B$11*$E$8/2)^2))-($A30*1000))/$E$8</f>
        <v>0.473673582631616</v>
      </c>
      <c r="C30" s="30" t="n">
        <f aca="false">(SQRT((($A30*1000)^2)+((C$11*$E$8/2)^2))-($A30*1000))/$E$8</f>
        <v>0.740105632593946</v>
      </c>
      <c r="D30" s="30" t="n">
        <f aca="false">(SQRT((($A30*1000)^2)+((D$11*$E$8/2)^2))-($A30*1000))/$E$8</f>
        <v>1.06573567298538</v>
      </c>
      <c r="E30" s="30" t="n">
        <f aca="false">(SQRT((($A30*1000)^2)+((E$11*$E$8/2)^2))-($A30*1000))/$E$8</f>
        <v>1.4505582259347</v>
      </c>
      <c r="F30" s="30" t="n">
        <f aca="false">(SQRT((($A30*1000)^2)+((F$11*$E$8/2)^2))-($A30*1000))/$E$8</f>
        <v>1.89456681867887</v>
      </c>
      <c r="G30" s="30" t="n">
        <f aca="false">(SQRT((($A30*1000)^2)+((G$11*$E$8/2)^2))-($A30*1000))/$E$8</f>
        <v>2.39775398411762</v>
      </c>
      <c r="H30" s="30" t="n">
        <f aca="false">(SQRT((($A30*1000)^2)+((H$11*$E$8/2)^2))-($A30*1000))/$E$8</f>
        <v>2.96011126143114</v>
      </c>
      <c r="I30" s="30" t="n">
        <f aca="false">(SQRT((($A30*1000)^2)+((I$11*$E$8/2)^2))-($A30*1000))/$E$8</f>
        <v>3.58162919679307</v>
      </c>
      <c r="J30" s="30" t="n">
        <f aca="false">(SQRT((($A30*1000)^2)+((J$11*$E$8/2)^2))-($A30*1000))/$E$8</f>
        <v>4.26229734416928</v>
      </c>
      <c r="K30" s="30" t="n">
        <f aca="false">(SQRT((($A30*1000)^2)+((K$11*$E$8/2)^2))-($A30*1000))/$E$8</f>
        <v>5.00210426619095</v>
      </c>
      <c r="L30" s="30" t="n">
        <f aca="false">(SQRT((($A30*1000)^2)+((L$11*$E$8/2)^2))-($A30*1000))/$E$8</f>
        <v>5.80103753511341</v>
      </c>
      <c r="M30" s="30" t="n">
        <f aca="false">(SQRT((($A30*1000)^2)+((M$11*$E$8/2)^2))-($A30*1000))/$E$8</f>
        <v>6.65908373386547</v>
      </c>
      <c r="N30" s="30" t="n">
        <f aca="false">(SQRT((($A30*1000)^2)+((N$11*$E$8/2)^2))-($A30*1000))/$E$8</f>
        <v>7.57622845716509</v>
      </c>
      <c r="O30" s="30" t="n">
        <f aca="false">(SQRT((($A30*1000)^2)+((O$11*$E$8/2)^2))-($A30*1000))/$E$8</f>
        <v>8.55245631273202</v>
      </c>
      <c r="P30" s="30" t="n">
        <f aca="false">(SQRT((($A30*1000)^2)+((P$11*$E$8/2)^2))-($A30*1000))/$E$8</f>
        <v>9.58775092257969</v>
      </c>
      <c r="Q30" s="30" t="n">
        <f aca="false">(SQRT((($A30*1000)^2)+((Q$11*$E$8/2)^2))-($A30*1000))/$E$8</f>
        <v>10.6820949243799</v>
      </c>
      <c r="R30" s="31" t="n">
        <f aca="false">(SQRT((($A30*1000)^2)+((R$11*$E$8/2)^2))-($A30*1000))/$E$8</f>
        <v>11.8354699729195</v>
      </c>
    </row>
    <row r="31" customFormat="false" ht="13" hidden="false" customHeight="false" outlineLevel="0" collapsed="false">
      <c r="A31" s="28" t="n">
        <f aca="false">A30+5</f>
        <v>100</v>
      </c>
      <c r="B31" s="29" t="n">
        <f aca="false">(SQRT((($A31*1000)^2)+((B$11*$E$8/2)^2))-($A31*1000))/$E$8</f>
        <v>0.449990887869111</v>
      </c>
      <c r="C31" s="30" t="n">
        <f aca="false">(SQRT((($A31*1000)^2)+((C$11*$E$8/2)^2))-($A31*1000))/$E$8</f>
        <v>0.703102754092672</v>
      </c>
      <c r="D31" s="30" t="n">
        <f aca="false">(SQRT((($A31*1000)^2)+((D$11*$E$8/2)^2))-($A31*1000))/$E$8</f>
        <v>1.01245387217205</v>
      </c>
      <c r="E31" s="30" t="n">
        <f aca="false">(SQRT((($A31*1000)^2)+((E$11*$E$8/2)^2))-($A31*1000))/$E$8</f>
        <v>1.3780395453149</v>
      </c>
      <c r="F31" s="30" t="n">
        <f aca="false">(SQRT((($A31*1000)^2)+((F$11*$E$8/2)^2))-($A31*1000))/$E$8</f>
        <v>1.7998542236148</v>
      </c>
      <c r="G31" s="30" t="n">
        <f aca="false">(SQRT((($A31*1000)^2)+((G$11*$E$8/2)^2))-($A31*1000))/$E$8</f>
        <v>2.27789150446349</v>
      </c>
      <c r="H31" s="30" t="n">
        <f aca="false">(SQRT((($A31*1000)^2)+((H$11*$E$8/2)^2))-($A31*1000))/$E$8</f>
        <v>2.81214413304244</v>
      </c>
      <c r="I31" s="30" t="n">
        <f aca="false">(SQRT((($A31*1000)^2)+((I$11*$E$8/2)^2))-($A31*1000))/$E$8</f>
        <v>3.40260400286934</v>
      </c>
      <c r="J31" s="30" t="n">
        <f aca="false">(SQRT((($A31*1000)^2)+((J$11*$E$8/2)^2))-($A31*1000))/$E$8</f>
        <v>4.04926215641899</v>
      </c>
      <c r="K31" s="30" t="n">
        <f aca="false">(SQRT((($A31*1000)^2)+((K$11*$E$8/2)^2))-($A31*1000))/$E$8</f>
        <v>4.75210878579431</v>
      </c>
      <c r="L31" s="30" t="n">
        <f aca="false">(SQRT((($A31*1000)^2)+((L$11*$E$8/2)^2))-($A31*1000))/$E$8</f>
        <v>5.51113323347171</v>
      </c>
      <c r="M31" s="30" t="n">
        <f aca="false">(SQRT((($A31*1000)^2)+((M$11*$E$8/2)^2))-($A31*1000))/$E$8</f>
        <v>6.32632399311276</v>
      </c>
      <c r="N31" s="30" t="n">
        <f aca="false">(SQRT((($A31*1000)^2)+((N$11*$E$8/2)^2))-($A31*1000))/$E$8</f>
        <v>7.19766871043086</v>
      </c>
      <c r="O31" s="30" t="n">
        <f aca="false">(SQRT((($A31*1000)^2)+((O$11*$E$8/2)^2))-($A31*1000))/$E$8</f>
        <v>8.12515418412739</v>
      </c>
      <c r="P31" s="30" t="n">
        <f aca="false">(SQRT((($A31*1000)^2)+((P$11*$E$8/2)^2))-($A31*1000))/$E$8</f>
        <v>9.10876636688772</v>
      </c>
      <c r="Q31" s="30" t="n">
        <f aca="false">(SQRT((($A31*1000)^2)+((Q$11*$E$8/2)^2))-($A31*1000))/$E$8</f>
        <v>10.1484903664483</v>
      </c>
      <c r="R31" s="31" t="n">
        <f aca="false">(SQRT((($A31*1000)^2)+((R$11*$E$8/2)^2))-($A31*1000))/$E$8</f>
        <v>11.2443104467157</v>
      </c>
    </row>
    <row r="32" customFormat="false" ht="13" hidden="false" customHeight="false" outlineLevel="0" collapsed="false">
      <c r="A32" s="28" t="n">
        <f aca="false">A31+5</f>
        <v>105</v>
      </c>
      <c r="B32" s="29" t="n">
        <f aca="false">(SQRT((($A32*1000)^2)+((B$11*$E$8/2)^2))-($A32*1000))/$E$8</f>
        <v>0.428563557139973</v>
      </c>
      <c r="C32" s="30" t="n">
        <f aca="false">(SQRT((($A32*1000)^2)+((C$11*$E$8/2)^2))-($A32*1000))/$E$8</f>
        <v>0.669623640179958</v>
      </c>
      <c r="D32" s="30" t="n">
        <f aca="false">(SQRT((($A32*1000)^2)+((D$11*$E$8/2)^2))-($A32*1000))/$E$8</f>
        <v>0.964245866995447</v>
      </c>
      <c r="E32" s="30" t="n">
        <f aca="false">(SQRT((($A32*1000)^2)+((E$11*$E$8/2)^2))-($A32*1000))/$E$8</f>
        <v>1.3124261801794</v>
      </c>
      <c r="F32" s="30" t="n">
        <f aca="false">(SQRT((($A32*1000)^2)+((F$11*$E$8/2)^2))-($A32*1000))/$E$8</f>
        <v>1.71415978526703</v>
      </c>
      <c r="G32" s="30" t="n">
        <f aca="false">(SQRT((($A32*1000)^2)+((G$11*$E$8/2)^2))-($A32*1000))/$E$8</f>
        <v>2.16944115107536</v>
      </c>
      <c r="H32" s="30" t="n">
        <f aca="false">(SQRT((($A32*1000)^2)+((H$11*$E$8/2)^2))-($A32*1000))/$E$8</f>
        <v>2.67826401008157</v>
      </c>
      <c r="I32" s="30" t="n">
        <f aca="false">(SQRT((($A32*1000)^2)+((I$11*$E$8/2)^2))-($A32*1000))/$E$8</f>
        <v>3.24062135885146</v>
      </c>
      <c r="J32" s="30" t="n">
        <f aca="false">(SQRT((($A32*1000)^2)+((J$11*$E$8/2)^2))-($A32*1000))/$E$8</f>
        <v>3.85650545852776</v>
      </c>
      <c r="K32" s="30" t="n">
        <f aca="false">(SQRT((($A32*1000)^2)+((K$11*$E$8/2)^2))-($A32*1000))/$E$8</f>
        <v>4.52590783535399</v>
      </c>
      <c r="L32" s="30" t="n">
        <f aca="false">(SQRT((($A32*1000)^2)+((L$11*$E$8/2)^2))-($A32*1000))/$E$8</f>
        <v>5.24881928126302</v>
      </c>
      <c r="M32" s="30" t="n">
        <f aca="false">(SQRT((($A32*1000)^2)+((M$11*$E$8/2)^2))-($A32*1000))/$E$8</f>
        <v>6.02522985450923</v>
      </c>
      <c r="N32" s="30" t="n">
        <f aca="false">(SQRT((($A32*1000)^2)+((N$11*$E$8/2)^2))-($A32*1000))/$E$8</f>
        <v>6.85512888034443</v>
      </c>
      <c r="O32" s="30" t="n">
        <f aca="false">(SQRT((($A32*1000)^2)+((O$11*$E$8/2)^2))-($A32*1000))/$E$8</f>
        <v>7.73850495176157</v>
      </c>
      <c r="P32" s="30" t="n">
        <f aca="false">(SQRT((($A32*1000)^2)+((P$11*$E$8/2)^2))-($A32*1000))/$E$8</f>
        <v>8.67534593027085</v>
      </c>
      <c r="Q32" s="30" t="n">
        <f aca="false">(SQRT((($A32*1000)^2)+((Q$11*$E$8/2)^2))-($A32*1000))/$E$8</f>
        <v>9.66563894673244</v>
      </c>
      <c r="R32" s="31" t="n">
        <f aca="false">(SQRT((($A32*1000)^2)+((R$11*$E$8/2)^2))-($A32*1000))/$E$8</f>
        <v>10.7093704022393</v>
      </c>
    </row>
    <row r="33" customFormat="false" ht="13" hidden="false" customHeight="false" outlineLevel="0" collapsed="false">
      <c r="A33" s="28" t="n">
        <f aca="false">A32+5</f>
        <v>110</v>
      </c>
      <c r="B33" s="29" t="n">
        <f aca="false">(SQRT((($A33*1000)^2)+((B$11*$E$8/2)^2))-($A33*1000))/$E$8</f>
        <v>0.409084062963504</v>
      </c>
      <c r="C33" s="30" t="n">
        <f aca="false">(SQRT((($A33*1000)^2)+((C$11*$E$8/2)^2))-($A33*1000))/$E$8</f>
        <v>0.639187831591698</v>
      </c>
      <c r="D33" s="30" t="n">
        <f aca="false">(SQRT((($A33*1000)^2)+((D$11*$E$8/2)^2))-($A33*1000))/$E$8</f>
        <v>0.920419888386581</v>
      </c>
      <c r="E33" s="30" t="n">
        <f aca="false">(SQRT((($A33*1000)^2)+((E$11*$E$8/2)^2))-($A33*1000))/$E$8</f>
        <v>1.25277670434055</v>
      </c>
      <c r="F33" s="30" t="n">
        <f aca="false">(SQRT((($A33*1000)^2)+((F$11*$E$8/2)^2))-($A33*1000))/$E$8</f>
        <v>1.63625410932905</v>
      </c>
      <c r="G33" s="30" t="n">
        <f aca="false">(SQRT((($A33*1000)^2)+((G$11*$E$8/2)^2))-($A33*1000))/$E$8</f>
        <v>2.07084729237896</v>
      </c>
      <c r="H33" s="30" t="n">
        <f aca="false">(SQRT((($A33*1000)^2)+((H$11*$E$8/2)^2))-($A33*1000))/$E$8</f>
        <v>2.55655080196286</v>
      </c>
      <c r="I33" s="30" t="n">
        <f aca="false">(SQRT((($A33*1000)^2)+((I$11*$E$8/2)^2))-($A33*1000))/$E$8</f>
        <v>3.09335854634668</v>
      </c>
      <c r="J33" s="30" t="n">
        <f aca="false">(SQRT((($A33*1000)^2)+((J$11*$E$8/2)^2))-($A33*1000))/$E$8</f>
        <v>3.6812637939632</v>
      </c>
      <c r="K33" s="30" t="n">
        <f aca="false">(SQRT((($A33*1000)^2)+((K$11*$E$8/2)^2))-($A33*1000))/$E$8</f>
        <v>4.32025917384534</v>
      </c>
      <c r="L33" s="30" t="n">
        <f aca="false">(SQRT((($A33*1000)^2)+((L$11*$E$8/2)^2))-($A33*1000))/$E$8</f>
        <v>5.01033667607893</v>
      </c>
      <c r="M33" s="30" t="n">
        <f aca="false">(SQRT((($A33*1000)^2)+((M$11*$E$8/2)^2))-($A33*1000))/$E$8</f>
        <v>5.75148765230875</v>
      </c>
      <c r="N33" s="30" t="n">
        <f aca="false">(SQRT((($A33*1000)^2)+((N$11*$E$8/2)^2))-($A33*1000))/$E$8</f>
        <v>6.54370281627699</v>
      </c>
      <c r="O33" s="30" t="n">
        <f aca="false">(SQRT((($A33*1000)^2)+((O$11*$E$8/2)^2))-($A33*1000))/$E$8</f>
        <v>7.38697224440693</v>
      </c>
      <c r="P33" s="30" t="n">
        <f aca="false">(SQRT((($A33*1000)^2)+((P$11*$E$8/2)^2))-($A33*1000))/$E$8</f>
        <v>8.28128537642058</v>
      </c>
      <c r="Q33" s="30" t="n">
        <f aca="false">(SQRT((($A33*1000)^2)+((Q$11*$E$8/2)^2))-($A33*1000))/$E$8</f>
        <v>9.22663101600321</v>
      </c>
      <c r="R33" s="31" t="n">
        <f aca="false">(SQRT((($A33*1000)^2)+((R$11*$E$8/2)^2))-($A33*1000))/$E$8</f>
        <v>10.2229973315003</v>
      </c>
    </row>
    <row r="34" customFormat="false" ht="13" hidden="false" customHeight="false" outlineLevel="0" collapsed="false">
      <c r="A34" s="28" t="n">
        <f aca="false">A33+5</f>
        <v>115</v>
      </c>
      <c r="B34" s="29" t="n">
        <f aca="false">(SQRT((($A34*1000)^2)+((B$11*$E$8/2)^2))-($A34*1000))/$E$8</f>
        <v>0.391298356393236</v>
      </c>
      <c r="C34" s="30" t="n">
        <f aca="false">(SQRT((($A34*1000)^2)+((C$11*$E$8/2)^2))-($A34*1000))/$E$8</f>
        <v>0.611398416207521</v>
      </c>
      <c r="D34" s="30" t="n">
        <f aca="false">(SQRT((($A34*1000)^2)+((D$11*$E$8/2)^2))-($A34*1000))/$E$8</f>
        <v>0.880404452138464</v>
      </c>
      <c r="E34" s="30" t="n">
        <f aca="false">(SQRT((($A34*1000)^2)+((E$11*$E$8/2)^2))-($A34*1000))/$E$8</f>
        <v>1.19831337567626</v>
      </c>
      <c r="F34" s="30" t="n">
        <f aca="false">(SQRT((($A34*1000)^2)+((F$11*$E$8/2)^2))-($A34*1000))/$E$8</f>
        <v>1.56512153717954</v>
      </c>
      <c r="G34" s="30" t="n">
        <f aca="false">(SQRT((($A34*1000)^2)+((G$11*$E$8/2)^2))-($A34*1000))/$E$8</f>
        <v>1.98082472609046</v>
      </c>
      <c r="H34" s="30" t="n">
        <f aca="false">(SQRT((($A34*1000)^2)+((H$11*$E$8/2)^2))-($A34*1000))/$E$8</f>
        <v>2.4454181711723</v>
      </c>
      <c r="I34" s="30" t="n">
        <f aca="false">(SQRT((($A34*1000)^2)+((I$11*$E$8/2)^2))-($A34*1000))/$E$8</f>
        <v>2.95889654078767</v>
      </c>
      <c r="J34" s="30" t="n">
        <f aca="false">(SQRT((($A34*1000)^2)+((J$11*$E$8/2)^2))-($A34*1000))/$E$8</f>
        <v>3.52125394320077</v>
      </c>
      <c r="K34" s="30" t="n">
        <f aca="false">(SQRT((($A34*1000)^2)+((K$11*$E$8/2)^2))-($A34*1000))/$E$8</f>
        <v>4.13248392691053</v>
      </c>
      <c r="L34" s="30" t="n">
        <f aca="false">(SQRT((($A34*1000)^2)+((L$11*$E$8/2)^2))-($A34*1000))/$E$8</f>
        <v>4.79257948103219</v>
      </c>
      <c r="M34" s="30" t="n">
        <f aca="false">(SQRT((($A34*1000)^2)+((M$11*$E$8/2)^2))-($A34*1000))/$E$8</f>
        <v>5.50153303568853</v>
      </c>
      <c r="N34" s="30" t="n">
        <f aca="false">(SQRT((($A34*1000)^2)+((N$11*$E$8/2)^2))-($A34*1000))/$E$8</f>
        <v>6.25933646244974</v>
      </c>
      <c r="O34" s="30" t="n">
        <f aca="false">(SQRT((($A34*1000)^2)+((O$11*$E$8/2)^2))-($A34*1000))/$E$8</f>
        <v>7.06598107479577</v>
      </c>
      <c r="P34" s="30" t="n">
        <f aca="false">(SQRT((($A34*1000)^2)+((P$11*$E$8/2)^2))-($A34*1000))/$E$8</f>
        <v>7.92145762861441</v>
      </c>
      <c r="Q34" s="30" t="n">
        <f aca="false">(SQRT((($A34*1000)^2)+((Q$11*$E$8/2)^2))-($A34*1000))/$E$8</f>
        <v>8.82575632272993</v>
      </c>
      <c r="R34" s="31" t="n">
        <f aca="false">(SQRT((($A34*1000)^2)+((R$11*$E$8/2)^2))-($A34*1000))/$E$8</f>
        <v>9.77886679946581</v>
      </c>
    </row>
    <row r="35" customFormat="false" ht="13" hidden="false" customHeight="false" outlineLevel="0" collapsed="false">
      <c r="A35" s="28" t="n">
        <f aca="false">A34+5</f>
        <v>120</v>
      </c>
      <c r="B35" s="29" t="n">
        <f aca="false">(SQRT((($A35*1000)^2)+((B$11*$E$8/2)^2))-($A35*1000))/$E$8</f>
        <v>0.374994726710914</v>
      </c>
      <c r="C35" s="30" t="n">
        <f aca="false">(SQRT((($A35*1000)^2)+((C$11*$E$8/2)^2))-($A35*1000))/$E$8</f>
        <v>0.585924625962636</v>
      </c>
      <c r="D35" s="30" t="n">
        <f aca="false">(SQRT((($A35*1000)^2)+((D$11*$E$8/2)^2))-($A35*1000))/$E$8</f>
        <v>0.8437233049125</v>
      </c>
      <c r="E35" s="30" t="n">
        <f aca="false">(SQRT((($A35*1000)^2)+((E$11*$E$8/2)^2))-($A35*1000))/$E$8</f>
        <v>1.14838804518351</v>
      </c>
      <c r="F35" s="30" t="n">
        <f aca="false">(SQRT((($A35*1000)^2)+((F$11*$E$8/2)^2))-($A35*1000))/$E$8</f>
        <v>1.49991563449051</v>
      </c>
      <c r="G35" s="30" t="n">
        <f aca="false">(SQRT((($A35*1000)^2)+((G$11*$E$8/2)^2))-($A35*1000))/$E$8</f>
        <v>1.89830236680508</v>
      </c>
      <c r="H35" s="30" t="n">
        <f aca="false">(SQRT((($A35*1000)^2)+((H$11*$E$8/2)^2))-($A35*1000))/$E$8</f>
        <v>2.34354404254959</v>
      </c>
      <c r="I35" s="30" t="n">
        <f aca="false">(SQRT((($A35*1000)^2)+((I$11*$E$8/2)^2))-($A35*1000))/$E$8</f>
        <v>2.83563596882515</v>
      </c>
      <c r="J35" s="30" t="n">
        <f aca="false">(SQRT((($A35*1000)^2)+((J$11*$E$8/2)^2))-($A35*1000))/$E$8</f>
        <v>3.37457295965093</v>
      </c>
      <c r="K35" s="30" t="n">
        <f aca="false">(SQRT((($A35*1000)^2)+((K$11*$E$8/2)^2))-($A35*1000))/$E$8</f>
        <v>3.96034933624226</v>
      </c>
      <c r="L35" s="30" t="n">
        <f aca="false">(SQRT((($A35*1000)^2)+((L$11*$E$8/2)^2))-($A35*1000))/$E$8</f>
        <v>4.59295892731138</v>
      </c>
      <c r="M35" s="30" t="n">
        <f aca="false">(SQRT((($A35*1000)^2)+((M$11*$E$8/2)^2))-($A35*1000))/$E$8</f>
        <v>5.2723950693843</v>
      </c>
      <c r="N35" s="30" t="n">
        <f aca="false">(SQRT((($A35*1000)^2)+((N$11*$E$8/2)^2))-($A35*1000))/$E$8</f>
        <v>5.9986506071582</v>
      </c>
      <c r="O35" s="30" t="n">
        <f aca="false">(SQRT((($A35*1000)^2)+((O$11*$E$8/2)^2))-($A35*1000))/$E$8</f>
        <v>6.7717178938781</v>
      </c>
      <c r="P35" s="30" t="n">
        <f aca="false">(SQRT((($A35*1000)^2)+((P$11*$E$8/2)^2))-($A35*1000))/$E$8</f>
        <v>7.59158879173629</v>
      </c>
      <c r="Q35" s="30" t="n">
        <f aca="false">(SQRT((($A35*1000)^2)+((Q$11*$E$8/2)^2))-($A35*1000))/$E$8</f>
        <v>8.45825467229588</v>
      </c>
      <c r="R35" s="31" t="n">
        <f aca="false">(SQRT((($A35*1000)^2)+((R$11*$E$8/2)^2))-($A35*1000))/$E$8</f>
        <v>9.37170641695654</v>
      </c>
    </row>
    <row r="36" customFormat="false" ht="14" hidden="false" customHeight="false" outlineLevel="0" collapsed="false">
      <c r="A36" s="32" t="n">
        <f aca="false">A35+5</f>
        <v>125</v>
      </c>
      <c r="B36" s="33" t="n">
        <f aca="false">(SQRT((($A36*1000)^2)+((B$11*$E$8/2)^2))-($A36*1000))/$E$8</f>
        <v>0.359995334520742</v>
      </c>
      <c r="C36" s="34" t="n">
        <f aca="false">(SQRT((($A36*1000)^2)+((C$11*$E$8/2)^2))-($A36*1000))/$E$8</f>
        <v>0.562488609835984</v>
      </c>
      <c r="D36" s="34" t="n">
        <f aca="false">(SQRT((($A36*1000)^2)+((D$11*$E$8/2)^2))-($A36*1000))/$E$8</f>
        <v>0.809976381776829</v>
      </c>
      <c r="E36" s="34" t="n">
        <f aca="false">(SQRT((($A36*1000)^2)+((E$11*$E$8/2)^2))-($A36*1000))/$E$8</f>
        <v>1.102456245248</v>
      </c>
      <c r="F36" s="34" t="n">
        <f aca="false">(SQRT((($A36*1000)^2)+((F$11*$E$8/2)^2))-($A36*1000))/$E$8</f>
        <v>1.43992535813919</v>
      </c>
      <c r="G36" s="34" t="n">
        <f aca="false">(SQRT((($A36*1000)^2)+((G$11*$E$8/2)^2))-($A36*1000))/$E$8</f>
        <v>1.82238044146248</v>
      </c>
      <c r="H36" s="34" t="n">
        <f aca="false">(SQRT((($A36*1000)^2)+((H$11*$E$8/2)^2))-($A36*1000))/$E$8</f>
        <v>2.24981777951891</v>
      </c>
      <c r="I36" s="34" t="n">
        <f aca="false">(SQRT((($A36*1000)^2)+((I$11*$E$8/2)^2))-($A36*1000))/$E$8</f>
        <v>2.7222332200666</v>
      </c>
      <c r="J36" s="34" t="n">
        <f aca="false">(SQRT((($A36*1000)^2)+((J$11*$E$8/2)^2))-($A36*1000))/$E$8</f>
        <v>3.23962217453421</v>
      </c>
      <c r="K36" s="34" t="n">
        <f aca="false">(SQRT((($A36*1000)^2)+((K$11*$E$8/2)^2))-($A36*1000))/$E$8</f>
        <v>3.80197961823594</v>
      </c>
      <c r="L36" s="34" t="n">
        <f aca="false">(SQRT((($A36*1000)^2)+((L$11*$E$8/2)^2))-($A36*1000))/$E$8</f>
        <v>4.40930009061736</v>
      </c>
      <c r="M36" s="34" t="n">
        <f aca="false">(SQRT((($A36*1000)^2)+((M$11*$E$8/2)^2))-($A36*1000))/$E$8</f>
        <v>5.06157769552374</v>
      </c>
      <c r="N36" s="34" t="n">
        <f aca="false">(SQRT((($A36*1000)^2)+((N$11*$E$8/2)^2))-($A36*1000))/$E$8</f>
        <v>5.75880610148306</v>
      </c>
      <c r="O36" s="34" t="n">
        <f aca="false">(SQRT((($A36*1000)^2)+((O$11*$E$8/2)^2))-($A36*1000))/$E$8</f>
        <v>6.50097854200835</v>
      </c>
      <c r="P36" s="34" t="n">
        <f aca="false">(SQRT((($A36*1000)^2)+((P$11*$E$8/2)^2))-($A36*1000))/$E$8</f>
        <v>7.28808781593559</v>
      </c>
      <c r="Q36" s="34" t="n">
        <f aca="false">(SQRT((($A36*1000)^2)+((Q$11*$E$8/2)^2))-($A36*1000))/$E$8</f>
        <v>8.12012628776655</v>
      </c>
      <c r="R36" s="35" t="n">
        <f aca="false">(SQRT((($A36*1000)^2)+((R$11*$E$8/2)^2))-($A36*1000))/$E$8</f>
        <v>8.99708588803899</v>
      </c>
    </row>
  </sheetData>
  <mergeCells count="7">
    <mergeCell ref="B6:F6"/>
    <mergeCell ref="G6:H6"/>
    <mergeCell ref="B7:D7"/>
    <mergeCell ref="G7:H7"/>
    <mergeCell ref="B8:D8"/>
    <mergeCell ref="A10:A11"/>
    <mergeCell ref="B10:R10"/>
  </mergeCell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03:57:05Z</dcterms:created>
  <dc:creator/>
  <dc:description/>
  <dc:language>en-US</dc:language>
  <cp:lastModifiedBy>Arie Nygh</cp:lastModifiedBy>
  <dcterms:modified xsi:type="dcterms:W3CDTF">2015-03-26T23:54:33Z</dcterms:modified>
  <cp:revision>0</cp:revision>
  <dc:subject/>
  <dc:title/>
</cp:coreProperties>
</file>